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7.png" ContentType="image/png"/>
  <Override PartName="/xl/media/image33.jpeg" ContentType="image/jpeg"/>
  <Override PartName="/xl/media/image21.jpeg" ContentType="image/jpeg"/>
  <Override PartName="/xl/media/image20.jpeg" ContentType="image/jpeg"/>
  <Override PartName="/xl/media/image19.jpeg" ContentType="image/jpeg"/>
  <Override PartName="/xl/media/image42.jpeg" ContentType="image/jpeg"/>
  <Override PartName="/xl/media/image18.jpeg" ContentType="image/jpeg"/>
  <Override PartName="/xl/media/image17.jpeg" ContentType="image/jpeg"/>
  <Override PartName="/xl/media/image16.png" ContentType="image/png"/>
  <Override PartName="/xl/media/image15.jpeg" ContentType="image/jpeg"/>
  <Override PartName="/xl/media/image22.jpeg" ContentType="image/jpeg"/>
  <Override PartName="/xl/media/image1.jpeg" ContentType="image/jpeg"/>
  <Override PartName="/xl/media/image35.jpeg" ContentType="image/jpeg"/>
  <Override PartName="/xl/media/image23.jpeg" ContentType="image/jpeg"/>
  <Override PartName="/xl/media/image2.jpeg" ContentType="image/jpeg"/>
  <Override PartName="/xl/media/image36.jpeg" ContentType="image/jpeg"/>
  <Override PartName="/xl/media/image24.jpeg" ContentType="image/jpeg"/>
  <Override PartName="/xl/media/image3.jpeg" ContentType="image/jpeg"/>
  <Override PartName="/xl/media/image37.jpeg" ContentType="image/jpeg"/>
  <Override PartName="/xl/media/image32.jpeg" ContentType="image/jpeg"/>
  <Override PartName="/xl/media/image5.jpeg" ContentType="image/jpeg"/>
  <Override PartName="/xl/media/image26.jpeg" ContentType="image/jpeg"/>
  <Override PartName="/xl/media/image34.jpeg" ContentType="image/jpeg"/>
  <Override PartName="/xl/media/image28.jpeg" ContentType="image/jpeg"/>
  <Override PartName="/xl/media/image43.jpeg" ContentType="image/jpeg"/>
  <Override PartName="/xl/media/image11.jpeg" ContentType="image/jpeg"/>
  <Override PartName="/xl/media/image9.jpeg" ContentType="image/jpeg"/>
  <Override PartName="/xl/media/image44.jpeg" ContentType="image/jpeg"/>
  <Override PartName="/xl/media/image7.jpeg" ContentType="image/jpeg"/>
  <Override PartName="/xl/media/image38.jpeg" ContentType="image/jpeg"/>
  <Override PartName="/xl/media/image45.jpeg" ContentType="image/jpeg"/>
  <Override PartName="/xl/media/image13.jpeg" ContentType="image/jpeg"/>
  <Override PartName="/xl/media/image46.jpeg" ContentType="image/jpeg"/>
  <Override PartName="/xl/media/image30.jpeg" ContentType="image/jpeg"/>
  <Override PartName="/xl/media/image47.jpeg" ContentType="image/jpeg"/>
  <Override PartName="/xl/media/image31.jpeg" ContentType="image/jpeg"/>
  <Override PartName="/xl/media/image40.png" ContentType="image/png"/>
  <Override PartName="/xl/media/image4.jpeg" ContentType="image/jpeg"/>
  <Override PartName="/xl/media/image25.jpeg" ContentType="image/jpeg"/>
  <Override PartName="/xl/media/image48.jpeg" ContentType="image/jpeg"/>
  <Override PartName="/xl/media/image12.jpeg" ContentType="image/jpeg"/>
  <Override PartName="/xl/media/image39.jpeg" ContentType="image/jpeg"/>
  <Override PartName="/xl/media/image8.png" ContentType="image/png"/>
  <Override PartName="/xl/media/image41.jpeg" ContentType="image/jpeg"/>
  <Override PartName="/xl/media/image14.jpeg" ContentType="image/jpeg"/>
  <Override PartName="/xl/media/image6.jpeg" ContentType="image/jpeg"/>
  <Override PartName="/xl/media/image10.jpeg" ContentType="image/jpeg"/>
  <Override PartName="/xl/media/image29.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Quizz" sheetId="1" state="visible" r:id="rId2"/>
    <sheet name="Ctrl"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5">
  <si>
    <t xml:space="preserve">QUIZZS.FREE.FR</t>
  </si>
  <si>
    <t xml:space="preserve">QUIZZ SERIES TV 3</t>
  </si>
  <si>
    <t xml:space="preserve">présente :</t>
  </si>
  <si>
    <r>
      <rPr>
        <sz val="10"/>
        <color rgb="FFFFFFFF"/>
        <rFont val="Arial"/>
        <family val="2"/>
      </rPr>
      <t xml:space="preserve">Le but est de reconnaître ces séries tv qui ont bercé ou qui bercent encore
notre paysage audiovisuel.   </t>
    </r>
    <r>
      <rPr>
        <b val="true"/>
        <sz val="10"/>
        <color rgb="FFFFFFFF"/>
        <rFont val="Arial"/>
        <family val="2"/>
      </rPr>
      <t xml:space="preserve">Bonne chance !</t>
    </r>
  </si>
  <si>
    <t xml:space="preserve">Venez retrouver de nombreux autres quizzs sur </t>
  </si>
</sst>
</file>

<file path=xl/styles.xml><?xml version="1.0" encoding="utf-8"?>
<styleSheet xmlns="http://schemas.openxmlformats.org/spreadsheetml/2006/main">
  <numFmts count="3">
    <numFmt numFmtId="164" formatCode="General"/>
    <numFmt numFmtId="165" formatCode="@"/>
    <numFmt numFmtId="166" formatCode="General"/>
  </numFmts>
  <fonts count="18">
    <font>
      <sz val="10"/>
      <name val="Arial"/>
      <family val="0"/>
    </font>
    <font>
      <sz val="10"/>
      <name val="Arial"/>
      <family val="0"/>
    </font>
    <font>
      <sz val="10"/>
      <name val="Arial"/>
      <family val="0"/>
    </font>
    <font>
      <sz val="10"/>
      <name val="Arial"/>
      <family val="0"/>
    </font>
    <font>
      <sz val="10"/>
      <color rgb="FFFFFFFF"/>
      <name val="Arial"/>
      <family val="2"/>
    </font>
    <font>
      <b val="true"/>
      <u val="single"/>
      <sz val="11"/>
      <color rgb="FFFFFFFF"/>
      <name val="Arial"/>
      <family val="2"/>
    </font>
    <font>
      <u val="single"/>
      <sz val="10"/>
      <color rgb="FF0000FF"/>
      <name val="Arial"/>
      <family val="0"/>
    </font>
    <font>
      <b val="true"/>
      <sz val="32"/>
      <color rgb="FFFF6600"/>
      <name val="Arial Black"/>
      <family val="2"/>
    </font>
    <font>
      <sz val="8"/>
      <color rgb="FFFFFFFF"/>
      <name val="Arial"/>
      <family val="2"/>
    </font>
    <font>
      <b val="true"/>
      <sz val="10"/>
      <color rgb="FFFFFFFF"/>
      <name val="Arial"/>
      <family val="2"/>
    </font>
    <font>
      <b val="true"/>
      <sz val="12"/>
      <color rgb="FFFFFFFF"/>
      <name val="Arial"/>
      <family val="2"/>
    </font>
    <font>
      <sz val="8"/>
      <name val="Arial"/>
      <family val="2"/>
    </font>
    <font>
      <b val="true"/>
      <sz val="8"/>
      <color rgb="FFFFFFFF"/>
      <name val="Arial"/>
      <family val="2"/>
    </font>
    <font>
      <b val="true"/>
      <sz val="10"/>
      <name val="Arial"/>
      <family val="2"/>
    </font>
    <font>
      <sz val="10"/>
      <color rgb="FF000080"/>
      <name val="Arial"/>
      <family val="2"/>
    </font>
    <font>
      <b val="true"/>
      <sz val="10"/>
      <color rgb="FF000080"/>
      <name val="Arial"/>
      <family val="2"/>
    </font>
    <font>
      <sz val="12"/>
      <color rgb="FFFFFFFF"/>
      <name val="Arial"/>
      <family val="2"/>
    </font>
    <font>
      <u val="single"/>
      <sz val="12"/>
      <color rgb="FFFFFFFF"/>
      <name val="Arial"/>
      <family val="2"/>
    </font>
  </fonts>
  <fills count="4">
    <fill>
      <patternFill patternType="none"/>
    </fill>
    <fill>
      <patternFill patternType="gray125"/>
    </fill>
    <fill>
      <patternFill patternType="solid">
        <fgColor rgb="FF000080"/>
        <bgColor rgb="FF000080"/>
      </patternFill>
    </fill>
    <fill>
      <patternFill patternType="solid">
        <fgColor rgb="FFC0C0C0"/>
        <bgColor rgb="FFCCCCFF"/>
      </patternFill>
    </fill>
  </fills>
  <borders count="9">
    <border diagonalUp="false" diagonalDown="false">
      <left/>
      <right/>
      <top/>
      <bottom/>
      <diagonal/>
    </border>
    <border diagonalUp="false" diagonalDown="false">
      <left/>
      <right style="thick">
        <color rgb="FFFFFFFF"/>
      </right>
      <top/>
      <bottom/>
      <diagonal/>
    </border>
    <border diagonalUp="false" diagonalDown="false">
      <left style="thick">
        <color rgb="FFFFFFFF"/>
      </left>
      <right style="thick">
        <color rgb="FFFFFFFF"/>
      </right>
      <top style="thick">
        <color rgb="FFFFFFFF"/>
      </top>
      <bottom style="thin">
        <color rgb="FFFFFFFF"/>
      </bottom>
      <diagonal/>
    </border>
    <border diagonalUp="false" diagonalDown="false">
      <left style="thick">
        <color rgb="FFFFFFFF"/>
      </left>
      <right style="thin">
        <color rgb="FFFFFFFF"/>
      </right>
      <top style="thin">
        <color rgb="FFFFFFFF"/>
      </top>
      <bottom style="thick">
        <color rgb="FFFFFFFF"/>
      </bottom>
      <diagonal/>
    </border>
    <border diagonalUp="false" diagonalDown="false">
      <left style="thin">
        <color rgb="FFFFFFFF"/>
      </left>
      <right style="thick">
        <color rgb="FFFFFFFF"/>
      </right>
      <top style="thin">
        <color rgb="FFFFFFFF"/>
      </top>
      <bottom style="thick">
        <color rgb="FFFFFFFF"/>
      </bottom>
      <diagonal/>
    </border>
    <border diagonalUp="false" diagonalDown="false">
      <left style="thick">
        <color rgb="FFFF9900"/>
      </left>
      <right style="thick">
        <color rgb="FFFF9900"/>
      </right>
      <top style="thick">
        <color rgb="FFFF9900"/>
      </top>
      <bottom style="thick">
        <color rgb="FFFF9900"/>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true" applyProtection="true">
      <alignment horizontal="right" vertical="bottom" textRotation="0" wrapText="false" indent="0" shrinkToFit="false"/>
      <protection locked="true" hidden="true"/>
    </xf>
    <xf numFmtId="165" fontId="0" fillId="2" borderId="0" xfId="0" applyFont="false" applyBorder="true" applyAlignment="true" applyProtection="true">
      <alignment horizontal="center" vertical="bottom" textRotation="0" wrapText="false" indent="0" shrinkToFit="false"/>
      <protection locked="true" hidden="true"/>
    </xf>
    <xf numFmtId="164" fontId="5" fillId="2" borderId="1" xfId="20" applyFont="true" applyBorder="true" applyAlignment="true" applyProtection="true">
      <alignment horizontal="center" vertical="bottom" textRotation="0" wrapText="true" indent="0" shrinkToFit="false"/>
      <protection locked="true" hidden="true"/>
    </xf>
    <xf numFmtId="164" fontId="7" fillId="2" borderId="2" xfId="0" applyFont="true" applyBorder="true" applyAlignment="true" applyProtection="true">
      <alignment horizontal="center" vertical="center" textRotation="0" wrapText="true" indent="0" shrinkToFit="false"/>
      <protection locked="true" hidden="true"/>
    </xf>
    <xf numFmtId="165" fontId="4" fillId="2" borderId="1" xfId="0" applyFont="true" applyBorder="true" applyAlignment="true" applyProtection="true">
      <alignment horizontal="center" vertical="top" textRotation="0" wrapText="false" indent="0" shrinkToFit="false"/>
      <protection locked="true" hidden="true"/>
    </xf>
    <xf numFmtId="166" fontId="8" fillId="2" borderId="1" xfId="0" applyFont="true" applyBorder="true" applyAlignment="true" applyProtection="true">
      <alignment horizontal="center" vertical="center" textRotation="0" wrapText="false" indent="0" shrinkToFit="false"/>
      <protection locked="true" hidden="true"/>
    </xf>
    <xf numFmtId="164" fontId="4" fillId="2" borderId="3" xfId="0" applyFont="true" applyBorder="true" applyAlignment="true" applyProtection="true">
      <alignment horizontal="center" vertical="center" textRotation="0" wrapText="true" indent="0" shrinkToFit="false"/>
      <protection locked="true" hidden="true"/>
    </xf>
    <xf numFmtId="166" fontId="10" fillId="2" borderId="4" xfId="0" applyFont="true" applyBorder="true" applyAlignment="true" applyProtection="true">
      <alignment horizontal="center" vertical="center" textRotation="0" wrapText="false" indent="0" shrinkToFit="false"/>
      <protection locked="true" hidden="true"/>
    </xf>
    <xf numFmtId="165" fontId="11" fillId="2" borderId="0" xfId="0" applyFont="true" applyBorder="true" applyAlignment="true" applyProtection="true">
      <alignment horizontal="right"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true" indent="0" shrinkToFit="false"/>
      <protection locked="true" hidden="true"/>
    </xf>
    <xf numFmtId="164" fontId="10" fillId="2" borderId="0"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right" vertical="bottom" textRotation="0" wrapText="false" indent="0" shrinkToFit="false"/>
      <protection locked="true" hidden="true"/>
    </xf>
    <xf numFmtId="164" fontId="13" fillId="3" borderId="5" xfId="0" applyFont="true" applyBorder="true" applyAlignment="true" applyProtection="true">
      <alignment horizontal="center" vertical="bottom" textRotation="0" wrapText="false" indent="0" shrinkToFit="false"/>
      <protection locked="false" hidden="false"/>
    </xf>
    <xf numFmtId="166" fontId="8" fillId="2" borderId="0" xfId="0" applyFont="true" applyBorder="true" applyAlignment="true" applyProtection="true">
      <alignment horizontal="center"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5" fontId="14" fillId="2" borderId="0" xfId="0" applyFont="true" applyBorder="true" applyAlignment="true" applyProtection="true">
      <alignment horizontal="right" vertical="bottom" textRotation="0" wrapText="false" indent="0" shrinkToFit="false"/>
      <protection locked="true" hidden="true"/>
    </xf>
    <xf numFmtId="166" fontId="15" fillId="2" borderId="0" xfId="0" applyFont="true" applyBorder="true" applyAlignment="true" applyProtection="true">
      <alignment horizontal="left" vertical="bottom" textRotation="0" wrapText="false" indent="0" shrinkToFit="false"/>
      <protection locked="true" hidden="true"/>
    </xf>
    <xf numFmtId="164" fontId="16" fillId="2" borderId="0" xfId="0" applyFont="true" applyBorder="true" applyAlignment="true" applyProtection="true">
      <alignment horizontal="general" vertical="center" textRotation="0" wrapText="false" indent="0" shrinkToFit="false"/>
      <protection locked="true" hidden="true"/>
    </xf>
    <xf numFmtId="165" fontId="16" fillId="2" borderId="6" xfId="0" applyFont="true" applyBorder="true" applyAlignment="true" applyProtection="true">
      <alignment horizontal="right" vertical="center" textRotation="0" wrapText="false" indent="0" shrinkToFit="false"/>
      <protection locked="true" hidden="true"/>
    </xf>
    <xf numFmtId="164" fontId="17" fillId="2" borderId="7" xfId="20" applyFont="true" applyBorder="true" applyAlignment="true" applyProtection="true">
      <alignment horizontal="left" vertical="center" textRotation="0" wrapText="false" indent="0" shrinkToFit="false"/>
      <protection locked="true" hidden="true"/>
    </xf>
    <xf numFmtId="164" fontId="16" fillId="2" borderId="8" xfId="0" applyFont="true" applyBorder="true" applyAlignment="true" applyProtection="true">
      <alignment horizontal="center" vertical="center" textRotation="0" wrapText="false" indent="0" shrinkToFit="false"/>
      <protection locked="true" hidden="true"/>
    </xf>
    <xf numFmtId="164" fontId="11" fillId="0" borderId="0" xfId="0" applyFont="true" applyBorder="false" applyAlignment="true" applyProtection="true">
      <alignment horizontal="center"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png"/><Relationship Id="rId9" Type="http://schemas.openxmlformats.org/officeDocument/2006/relationships/image" Target="../media/image9.jpeg"/><Relationship Id="rId10" Type="http://schemas.openxmlformats.org/officeDocument/2006/relationships/image" Target="../media/image10.jpeg"/><Relationship Id="rId11" Type="http://schemas.openxmlformats.org/officeDocument/2006/relationships/image" Target="../media/image11.jpeg"/><Relationship Id="rId12" Type="http://schemas.openxmlformats.org/officeDocument/2006/relationships/image" Target="../media/image12.jpeg"/><Relationship Id="rId13" Type="http://schemas.openxmlformats.org/officeDocument/2006/relationships/image" Target="../media/image13.jpeg"/><Relationship Id="rId14" Type="http://schemas.openxmlformats.org/officeDocument/2006/relationships/image" Target="../media/image14.jpeg"/><Relationship Id="rId15" Type="http://schemas.openxmlformats.org/officeDocument/2006/relationships/image" Target="../media/image15.jpeg"/><Relationship Id="rId16" Type="http://schemas.openxmlformats.org/officeDocument/2006/relationships/image" Target="../media/image16.png"/><Relationship Id="rId17" Type="http://schemas.openxmlformats.org/officeDocument/2006/relationships/image" Target="../media/image17.jpeg"/><Relationship Id="rId18" Type="http://schemas.openxmlformats.org/officeDocument/2006/relationships/image" Target="../media/image18.jpeg"/><Relationship Id="rId19" Type="http://schemas.openxmlformats.org/officeDocument/2006/relationships/image" Target="../media/image19.jpeg"/><Relationship Id="rId20" Type="http://schemas.openxmlformats.org/officeDocument/2006/relationships/image" Target="../media/image20.jpeg"/><Relationship Id="rId21" Type="http://schemas.openxmlformats.org/officeDocument/2006/relationships/image" Target="../media/image21.jpeg"/><Relationship Id="rId22" Type="http://schemas.openxmlformats.org/officeDocument/2006/relationships/image" Target="../media/image22.jpeg"/><Relationship Id="rId23" Type="http://schemas.openxmlformats.org/officeDocument/2006/relationships/image" Target="../media/image23.jpeg"/><Relationship Id="rId24" Type="http://schemas.openxmlformats.org/officeDocument/2006/relationships/image" Target="../media/image24.jpeg"/><Relationship Id="rId25" Type="http://schemas.openxmlformats.org/officeDocument/2006/relationships/image" Target="../media/image25.jpeg"/><Relationship Id="rId26" Type="http://schemas.openxmlformats.org/officeDocument/2006/relationships/image" Target="../media/image26.jpeg"/><Relationship Id="rId27" Type="http://schemas.openxmlformats.org/officeDocument/2006/relationships/image" Target="../media/image27.png"/><Relationship Id="rId28" Type="http://schemas.openxmlformats.org/officeDocument/2006/relationships/image" Target="../media/image28.jpeg"/><Relationship Id="rId29" Type="http://schemas.openxmlformats.org/officeDocument/2006/relationships/image" Target="../media/image29.jpeg"/><Relationship Id="rId30" Type="http://schemas.openxmlformats.org/officeDocument/2006/relationships/image" Target="../media/image30.jpeg"/><Relationship Id="rId31" Type="http://schemas.openxmlformats.org/officeDocument/2006/relationships/image" Target="../media/image31.jpeg"/><Relationship Id="rId32" Type="http://schemas.openxmlformats.org/officeDocument/2006/relationships/image" Target="../media/image32.jpeg"/><Relationship Id="rId33" Type="http://schemas.openxmlformats.org/officeDocument/2006/relationships/image" Target="../media/image33.jpeg"/><Relationship Id="rId34" Type="http://schemas.openxmlformats.org/officeDocument/2006/relationships/image" Target="../media/image34.jpeg"/><Relationship Id="rId35" Type="http://schemas.openxmlformats.org/officeDocument/2006/relationships/image" Target="../media/image35.jpeg"/><Relationship Id="rId36" Type="http://schemas.openxmlformats.org/officeDocument/2006/relationships/image" Target="../media/image36.jpeg"/><Relationship Id="rId37" Type="http://schemas.openxmlformats.org/officeDocument/2006/relationships/image" Target="../media/image37.jpeg"/><Relationship Id="rId38" Type="http://schemas.openxmlformats.org/officeDocument/2006/relationships/image" Target="../media/image38.jpeg"/><Relationship Id="rId39" Type="http://schemas.openxmlformats.org/officeDocument/2006/relationships/image" Target="../media/image39.jpeg"/><Relationship Id="rId40" Type="http://schemas.openxmlformats.org/officeDocument/2006/relationships/image" Target="../media/image40.png"/><Relationship Id="rId41" Type="http://schemas.openxmlformats.org/officeDocument/2006/relationships/image" Target="../media/image41.jpeg"/><Relationship Id="rId42" Type="http://schemas.openxmlformats.org/officeDocument/2006/relationships/image" Target="../media/image42.jpeg"/><Relationship Id="rId43" Type="http://schemas.openxmlformats.org/officeDocument/2006/relationships/image" Target="../media/image43.jpeg"/><Relationship Id="rId44" Type="http://schemas.openxmlformats.org/officeDocument/2006/relationships/image" Target="../media/image44.jpeg"/><Relationship Id="rId45" Type="http://schemas.openxmlformats.org/officeDocument/2006/relationships/image" Target="../media/image45.jpeg"/><Relationship Id="rId46" Type="http://schemas.openxmlformats.org/officeDocument/2006/relationships/image" Target="../media/image46.jpeg"/><Relationship Id="rId47" Type="http://schemas.openxmlformats.org/officeDocument/2006/relationships/image" Target="../media/image47.jpeg"/><Relationship Id="rId48" Type="http://schemas.openxmlformats.org/officeDocument/2006/relationships/image" Target="../media/image4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1160</xdr:colOff>
      <xdr:row>6</xdr:row>
      <xdr:rowOff>28800</xdr:rowOff>
    </xdr:from>
    <xdr:to>
      <xdr:col>5</xdr:col>
      <xdr:colOff>624600</xdr:colOff>
      <xdr:row>15</xdr:row>
      <xdr:rowOff>228960</xdr:rowOff>
    </xdr:to>
    <xdr:pic>
      <xdr:nvPicPr>
        <xdr:cNvPr id="0" name="Picture 101" descr=""/>
        <xdr:cNvPicPr/>
      </xdr:nvPicPr>
      <xdr:blipFill>
        <a:blip r:embed="rId1"/>
        <a:stretch/>
      </xdr:blipFill>
      <xdr:spPr>
        <a:xfrm>
          <a:off x="1397520" y="1714680"/>
          <a:ext cx="2042640" cy="2343240"/>
        </a:xfrm>
        <a:prstGeom prst="rect">
          <a:avLst/>
        </a:prstGeom>
        <a:ln w="9360">
          <a:solidFill>
            <a:srgbClr val="000000"/>
          </a:solidFill>
          <a:miter/>
        </a:ln>
      </xdr:spPr>
    </xdr:pic>
    <xdr:clientData/>
  </xdr:twoCellAnchor>
  <xdr:twoCellAnchor editAs="oneCell">
    <xdr:from>
      <xdr:col>8</xdr:col>
      <xdr:colOff>230760</xdr:colOff>
      <xdr:row>6</xdr:row>
      <xdr:rowOff>76320</xdr:rowOff>
    </xdr:from>
    <xdr:to>
      <xdr:col>10</xdr:col>
      <xdr:colOff>583920</xdr:colOff>
      <xdr:row>15</xdr:row>
      <xdr:rowOff>228960</xdr:rowOff>
    </xdr:to>
    <xdr:pic>
      <xdr:nvPicPr>
        <xdr:cNvPr id="1" name="Picture 102" descr=""/>
        <xdr:cNvPicPr/>
      </xdr:nvPicPr>
      <xdr:blipFill>
        <a:blip r:embed="rId2"/>
        <a:stretch/>
      </xdr:blipFill>
      <xdr:spPr>
        <a:xfrm>
          <a:off x="5460120" y="1762200"/>
          <a:ext cx="1962000" cy="2295720"/>
        </a:xfrm>
        <a:prstGeom prst="rect">
          <a:avLst/>
        </a:prstGeom>
        <a:ln w="9360">
          <a:solidFill>
            <a:srgbClr val="000000"/>
          </a:solidFill>
          <a:miter/>
        </a:ln>
      </xdr:spPr>
    </xdr:pic>
    <xdr:clientData/>
  </xdr:twoCellAnchor>
  <xdr:twoCellAnchor editAs="oneCell">
    <xdr:from>
      <xdr:col>2</xdr:col>
      <xdr:colOff>643320</xdr:colOff>
      <xdr:row>21</xdr:row>
      <xdr:rowOff>47520</xdr:rowOff>
    </xdr:from>
    <xdr:to>
      <xdr:col>6</xdr:col>
      <xdr:colOff>181440</xdr:colOff>
      <xdr:row>29</xdr:row>
      <xdr:rowOff>247680</xdr:rowOff>
    </xdr:to>
    <xdr:pic>
      <xdr:nvPicPr>
        <xdr:cNvPr id="2" name="Picture 103" descr=""/>
        <xdr:cNvPicPr/>
      </xdr:nvPicPr>
      <xdr:blipFill>
        <a:blip r:embed="rId3"/>
        <a:stretch/>
      </xdr:blipFill>
      <xdr:spPr>
        <a:xfrm>
          <a:off x="1045440" y="4886280"/>
          <a:ext cx="2756160" cy="2181240"/>
        </a:xfrm>
        <a:prstGeom prst="rect">
          <a:avLst/>
        </a:prstGeom>
        <a:ln w="9360">
          <a:solidFill>
            <a:srgbClr val="000000"/>
          </a:solidFill>
          <a:miter/>
        </a:ln>
      </xdr:spPr>
    </xdr:pic>
    <xdr:clientData/>
  </xdr:twoCellAnchor>
  <xdr:twoCellAnchor editAs="oneCell">
    <xdr:from>
      <xdr:col>8</xdr:col>
      <xdr:colOff>251280</xdr:colOff>
      <xdr:row>20</xdr:row>
      <xdr:rowOff>114120</xdr:rowOff>
    </xdr:from>
    <xdr:to>
      <xdr:col>10</xdr:col>
      <xdr:colOff>583920</xdr:colOff>
      <xdr:row>30</xdr:row>
      <xdr:rowOff>9360</xdr:rowOff>
    </xdr:to>
    <xdr:pic>
      <xdr:nvPicPr>
        <xdr:cNvPr id="3" name="Picture 104" descr=""/>
        <xdr:cNvPicPr/>
      </xdr:nvPicPr>
      <xdr:blipFill>
        <a:blip r:embed="rId4"/>
        <a:stretch/>
      </xdr:blipFill>
      <xdr:spPr>
        <a:xfrm>
          <a:off x="5480640" y="4705200"/>
          <a:ext cx="1941480" cy="2371680"/>
        </a:xfrm>
        <a:prstGeom prst="rect">
          <a:avLst/>
        </a:prstGeom>
        <a:ln w="9360">
          <a:solidFill>
            <a:srgbClr val="000000"/>
          </a:solidFill>
          <a:miter/>
        </a:ln>
      </xdr:spPr>
    </xdr:pic>
    <xdr:clientData/>
  </xdr:twoCellAnchor>
  <xdr:twoCellAnchor editAs="oneCell">
    <xdr:from>
      <xdr:col>3</xdr:col>
      <xdr:colOff>201240</xdr:colOff>
      <xdr:row>34</xdr:row>
      <xdr:rowOff>76320</xdr:rowOff>
    </xdr:from>
    <xdr:to>
      <xdr:col>5</xdr:col>
      <xdr:colOff>624600</xdr:colOff>
      <xdr:row>44</xdr:row>
      <xdr:rowOff>9360</xdr:rowOff>
    </xdr:to>
    <xdr:pic>
      <xdr:nvPicPr>
        <xdr:cNvPr id="4" name="Picture 105" descr=""/>
        <xdr:cNvPicPr/>
      </xdr:nvPicPr>
      <xdr:blipFill>
        <a:blip r:embed="rId5"/>
        <a:stretch/>
      </xdr:blipFill>
      <xdr:spPr>
        <a:xfrm>
          <a:off x="1407600" y="7667640"/>
          <a:ext cx="2032560" cy="2124000"/>
        </a:xfrm>
        <a:prstGeom prst="rect">
          <a:avLst/>
        </a:prstGeom>
        <a:ln w="9360">
          <a:solidFill>
            <a:srgbClr val="000000"/>
          </a:solidFill>
          <a:miter/>
        </a:ln>
      </xdr:spPr>
    </xdr:pic>
    <xdr:clientData/>
  </xdr:twoCellAnchor>
  <xdr:twoCellAnchor editAs="oneCell">
    <xdr:from>
      <xdr:col>8</xdr:col>
      <xdr:colOff>110520</xdr:colOff>
      <xdr:row>34</xdr:row>
      <xdr:rowOff>85680</xdr:rowOff>
    </xdr:from>
    <xdr:to>
      <xdr:col>10</xdr:col>
      <xdr:colOff>704880</xdr:colOff>
      <xdr:row>44</xdr:row>
      <xdr:rowOff>9360</xdr:rowOff>
    </xdr:to>
    <xdr:pic>
      <xdr:nvPicPr>
        <xdr:cNvPr id="5" name="Picture 106" descr=""/>
        <xdr:cNvPicPr/>
      </xdr:nvPicPr>
      <xdr:blipFill>
        <a:blip r:embed="rId6"/>
        <a:stretch/>
      </xdr:blipFill>
      <xdr:spPr>
        <a:xfrm>
          <a:off x="5339880" y="7677000"/>
          <a:ext cx="2203200" cy="2114640"/>
        </a:xfrm>
        <a:prstGeom prst="rect">
          <a:avLst/>
        </a:prstGeom>
        <a:ln w="9360">
          <a:solidFill>
            <a:srgbClr val="000000"/>
          </a:solidFill>
          <a:miter/>
        </a:ln>
      </xdr:spPr>
    </xdr:pic>
    <xdr:clientData/>
  </xdr:twoCellAnchor>
  <xdr:twoCellAnchor editAs="oneCell">
    <xdr:from>
      <xdr:col>3</xdr:col>
      <xdr:colOff>211320</xdr:colOff>
      <xdr:row>48</xdr:row>
      <xdr:rowOff>75960</xdr:rowOff>
    </xdr:from>
    <xdr:to>
      <xdr:col>5</xdr:col>
      <xdr:colOff>604080</xdr:colOff>
      <xdr:row>58</xdr:row>
      <xdr:rowOff>9360</xdr:rowOff>
    </xdr:to>
    <xdr:pic>
      <xdr:nvPicPr>
        <xdr:cNvPr id="6" name="Picture 107" descr=""/>
        <xdr:cNvPicPr/>
      </xdr:nvPicPr>
      <xdr:blipFill>
        <a:blip r:embed="rId7"/>
        <a:stretch/>
      </xdr:blipFill>
      <xdr:spPr>
        <a:xfrm>
          <a:off x="1417680" y="10382040"/>
          <a:ext cx="2001960" cy="2219400"/>
        </a:xfrm>
        <a:prstGeom prst="rect">
          <a:avLst/>
        </a:prstGeom>
        <a:ln w="9360">
          <a:solidFill>
            <a:srgbClr val="000000"/>
          </a:solidFill>
          <a:miter/>
        </a:ln>
      </xdr:spPr>
    </xdr:pic>
    <xdr:clientData/>
  </xdr:twoCellAnchor>
  <xdr:twoCellAnchor editAs="oneCell">
    <xdr:from>
      <xdr:col>7</xdr:col>
      <xdr:colOff>492480</xdr:colOff>
      <xdr:row>49</xdr:row>
      <xdr:rowOff>161640</xdr:rowOff>
    </xdr:from>
    <xdr:to>
      <xdr:col>11</xdr:col>
      <xdr:colOff>322920</xdr:colOff>
      <xdr:row>57</xdr:row>
      <xdr:rowOff>228600</xdr:rowOff>
    </xdr:to>
    <xdr:pic>
      <xdr:nvPicPr>
        <xdr:cNvPr id="7" name="Picture 108" descr=""/>
        <xdr:cNvPicPr/>
      </xdr:nvPicPr>
      <xdr:blipFill>
        <a:blip r:embed="rId8"/>
        <a:stretch/>
      </xdr:blipFill>
      <xdr:spPr>
        <a:xfrm>
          <a:off x="4917240" y="10696320"/>
          <a:ext cx="3048480" cy="1895760"/>
        </a:xfrm>
        <a:prstGeom prst="rect">
          <a:avLst/>
        </a:prstGeom>
        <a:ln w="9360">
          <a:solidFill>
            <a:srgbClr val="000000"/>
          </a:solidFill>
          <a:miter/>
        </a:ln>
      </xdr:spPr>
    </xdr:pic>
    <xdr:clientData/>
  </xdr:twoCellAnchor>
  <xdr:twoCellAnchor editAs="oneCell">
    <xdr:from>
      <xdr:col>2</xdr:col>
      <xdr:colOff>532440</xdr:colOff>
      <xdr:row>63</xdr:row>
      <xdr:rowOff>38520</xdr:rowOff>
    </xdr:from>
    <xdr:to>
      <xdr:col>6</xdr:col>
      <xdr:colOff>281880</xdr:colOff>
      <xdr:row>71</xdr:row>
      <xdr:rowOff>209520</xdr:rowOff>
    </xdr:to>
    <xdr:pic>
      <xdr:nvPicPr>
        <xdr:cNvPr id="8" name="Picture 109" descr=""/>
        <xdr:cNvPicPr/>
      </xdr:nvPicPr>
      <xdr:blipFill>
        <a:blip r:embed="rId9"/>
        <a:stretch/>
      </xdr:blipFill>
      <xdr:spPr>
        <a:xfrm>
          <a:off x="934560" y="13363920"/>
          <a:ext cx="2967480" cy="1847520"/>
        </a:xfrm>
        <a:prstGeom prst="rect">
          <a:avLst/>
        </a:prstGeom>
        <a:ln w="9360">
          <a:solidFill>
            <a:srgbClr val="000000"/>
          </a:solidFill>
          <a:miter/>
        </a:ln>
      </xdr:spPr>
    </xdr:pic>
    <xdr:clientData/>
  </xdr:twoCellAnchor>
  <xdr:twoCellAnchor editAs="oneCell">
    <xdr:from>
      <xdr:col>7</xdr:col>
      <xdr:colOff>754200</xdr:colOff>
      <xdr:row>62</xdr:row>
      <xdr:rowOff>66240</xdr:rowOff>
    </xdr:from>
    <xdr:to>
      <xdr:col>11</xdr:col>
      <xdr:colOff>71640</xdr:colOff>
      <xdr:row>72</xdr:row>
      <xdr:rowOff>9360</xdr:rowOff>
    </xdr:to>
    <xdr:pic>
      <xdr:nvPicPr>
        <xdr:cNvPr id="9" name="Picture 110" descr=""/>
        <xdr:cNvPicPr/>
      </xdr:nvPicPr>
      <xdr:blipFill>
        <a:blip r:embed="rId10"/>
        <a:stretch/>
      </xdr:blipFill>
      <xdr:spPr>
        <a:xfrm>
          <a:off x="5178960" y="13182120"/>
          <a:ext cx="2535480" cy="2038680"/>
        </a:xfrm>
        <a:prstGeom prst="rect">
          <a:avLst/>
        </a:prstGeom>
        <a:ln w="9360">
          <a:solidFill>
            <a:srgbClr val="000000"/>
          </a:solidFill>
          <a:miter/>
        </a:ln>
      </xdr:spPr>
    </xdr:pic>
    <xdr:clientData/>
  </xdr:twoCellAnchor>
  <xdr:twoCellAnchor editAs="oneCell">
    <xdr:from>
      <xdr:col>3</xdr:col>
      <xdr:colOff>221760</xdr:colOff>
      <xdr:row>76</xdr:row>
      <xdr:rowOff>47880</xdr:rowOff>
    </xdr:from>
    <xdr:to>
      <xdr:col>5</xdr:col>
      <xdr:colOff>594000</xdr:colOff>
      <xdr:row>86</xdr:row>
      <xdr:rowOff>9360</xdr:rowOff>
    </xdr:to>
    <xdr:pic>
      <xdr:nvPicPr>
        <xdr:cNvPr id="10" name="Picture 111" descr=""/>
        <xdr:cNvPicPr/>
      </xdr:nvPicPr>
      <xdr:blipFill>
        <a:blip r:embed="rId11"/>
        <a:stretch/>
      </xdr:blipFill>
      <xdr:spPr>
        <a:xfrm>
          <a:off x="1428120" y="15783120"/>
          <a:ext cx="1981440" cy="2152440"/>
        </a:xfrm>
        <a:prstGeom prst="rect">
          <a:avLst/>
        </a:prstGeom>
        <a:ln w="9360">
          <a:solidFill>
            <a:srgbClr val="000000"/>
          </a:solidFill>
          <a:miter/>
        </a:ln>
      </xdr:spPr>
    </xdr:pic>
    <xdr:clientData/>
  </xdr:twoCellAnchor>
  <xdr:twoCellAnchor editAs="oneCell">
    <xdr:from>
      <xdr:col>7</xdr:col>
      <xdr:colOff>764280</xdr:colOff>
      <xdr:row>76</xdr:row>
      <xdr:rowOff>200160</xdr:rowOff>
    </xdr:from>
    <xdr:to>
      <xdr:col>11</xdr:col>
      <xdr:colOff>41040</xdr:colOff>
      <xdr:row>85</xdr:row>
      <xdr:rowOff>219240</xdr:rowOff>
    </xdr:to>
    <xdr:pic>
      <xdr:nvPicPr>
        <xdr:cNvPr id="11" name="Picture 112" descr=""/>
        <xdr:cNvPicPr/>
      </xdr:nvPicPr>
      <xdr:blipFill>
        <a:blip r:embed="rId12"/>
        <a:stretch/>
      </xdr:blipFill>
      <xdr:spPr>
        <a:xfrm>
          <a:off x="5189040" y="15935400"/>
          <a:ext cx="2494800" cy="1990800"/>
        </a:xfrm>
        <a:prstGeom prst="rect">
          <a:avLst/>
        </a:prstGeom>
        <a:ln w="9360">
          <a:solidFill>
            <a:srgbClr val="000000"/>
          </a:solidFill>
          <a:miter/>
        </a:ln>
      </xdr:spPr>
    </xdr:pic>
    <xdr:clientData/>
  </xdr:twoCellAnchor>
  <xdr:twoCellAnchor editAs="oneCell">
    <xdr:from>
      <xdr:col>2</xdr:col>
      <xdr:colOff>724320</xdr:colOff>
      <xdr:row>90</xdr:row>
      <xdr:rowOff>104760</xdr:rowOff>
    </xdr:from>
    <xdr:to>
      <xdr:col>6</xdr:col>
      <xdr:colOff>81000</xdr:colOff>
      <xdr:row>100</xdr:row>
      <xdr:rowOff>9360</xdr:rowOff>
    </xdr:to>
    <xdr:pic>
      <xdr:nvPicPr>
        <xdr:cNvPr id="12" name="Picture 113" descr=""/>
        <xdr:cNvPicPr/>
      </xdr:nvPicPr>
      <xdr:blipFill>
        <a:blip r:embed="rId13"/>
        <a:stretch/>
      </xdr:blipFill>
      <xdr:spPr>
        <a:xfrm>
          <a:off x="1126440" y="18554760"/>
          <a:ext cx="2574720" cy="1904760"/>
        </a:xfrm>
        <a:prstGeom prst="rect">
          <a:avLst/>
        </a:prstGeom>
        <a:ln w="9360">
          <a:solidFill>
            <a:srgbClr val="000000"/>
          </a:solidFill>
          <a:miter/>
        </a:ln>
      </xdr:spPr>
    </xdr:pic>
    <xdr:clientData/>
  </xdr:twoCellAnchor>
  <xdr:twoCellAnchor editAs="oneCell">
    <xdr:from>
      <xdr:col>7</xdr:col>
      <xdr:colOff>582840</xdr:colOff>
      <xdr:row>90</xdr:row>
      <xdr:rowOff>152280</xdr:rowOff>
    </xdr:from>
    <xdr:to>
      <xdr:col>11</xdr:col>
      <xdr:colOff>241920</xdr:colOff>
      <xdr:row>100</xdr:row>
      <xdr:rowOff>9360</xdr:rowOff>
    </xdr:to>
    <xdr:pic>
      <xdr:nvPicPr>
        <xdr:cNvPr id="13" name="Picture 114" descr=""/>
        <xdr:cNvPicPr/>
      </xdr:nvPicPr>
      <xdr:blipFill>
        <a:blip r:embed="rId14"/>
        <a:stretch/>
      </xdr:blipFill>
      <xdr:spPr>
        <a:xfrm>
          <a:off x="5007600" y="18602280"/>
          <a:ext cx="2877120" cy="1857240"/>
        </a:xfrm>
        <a:prstGeom prst="rect">
          <a:avLst/>
        </a:prstGeom>
        <a:ln w="9360">
          <a:solidFill>
            <a:srgbClr val="000000"/>
          </a:solidFill>
          <a:miter/>
        </a:ln>
      </xdr:spPr>
    </xdr:pic>
    <xdr:clientData/>
  </xdr:twoCellAnchor>
  <xdr:twoCellAnchor editAs="oneCell">
    <xdr:from>
      <xdr:col>2</xdr:col>
      <xdr:colOff>563040</xdr:colOff>
      <xdr:row>104</xdr:row>
      <xdr:rowOff>85680</xdr:rowOff>
    </xdr:from>
    <xdr:to>
      <xdr:col>6</xdr:col>
      <xdr:colOff>252360</xdr:colOff>
      <xdr:row>114</xdr:row>
      <xdr:rowOff>9360</xdr:rowOff>
    </xdr:to>
    <xdr:pic>
      <xdr:nvPicPr>
        <xdr:cNvPr id="14" name="Picture 115" descr=""/>
        <xdr:cNvPicPr/>
      </xdr:nvPicPr>
      <xdr:blipFill>
        <a:blip r:embed="rId15"/>
        <a:stretch/>
      </xdr:blipFill>
      <xdr:spPr>
        <a:xfrm>
          <a:off x="965160" y="21059640"/>
          <a:ext cx="2907360" cy="1828800"/>
        </a:xfrm>
        <a:prstGeom prst="rect">
          <a:avLst/>
        </a:prstGeom>
        <a:ln w="9360">
          <a:solidFill>
            <a:srgbClr val="000000"/>
          </a:solidFill>
          <a:miter/>
        </a:ln>
      </xdr:spPr>
    </xdr:pic>
    <xdr:clientData/>
  </xdr:twoCellAnchor>
  <xdr:twoCellAnchor editAs="oneCell">
    <xdr:from>
      <xdr:col>7</xdr:col>
      <xdr:colOff>613440</xdr:colOff>
      <xdr:row>104</xdr:row>
      <xdr:rowOff>95400</xdr:rowOff>
    </xdr:from>
    <xdr:to>
      <xdr:col>11</xdr:col>
      <xdr:colOff>222480</xdr:colOff>
      <xdr:row>114</xdr:row>
      <xdr:rowOff>9360</xdr:rowOff>
    </xdr:to>
    <xdr:pic>
      <xdr:nvPicPr>
        <xdr:cNvPr id="15" name="Picture 116" descr=""/>
        <xdr:cNvPicPr/>
      </xdr:nvPicPr>
      <xdr:blipFill>
        <a:blip r:embed="rId16"/>
        <a:stretch/>
      </xdr:blipFill>
      <xdr:spPr>
        <a:xfrm>
          <a:off x="5038200" y="21069360"/>
          <a:ext cx="2827080" cy="1819080"/>
        </a:xfrm>
        <a:prstGeom prst="rect">
          <a:avLst/>
        </a:prstGeom>
        <a:ln w="9360">
          <a:solidFill>
            <a:srgbClr val="000000"/>
          </a:solidFill>
          <a:miter/>
        </a:ln>
      </xdr:spPr>
    </xdr:pic>
    <xdr:clientData/>
  </xdr:twoCellAnchor>
  <xdr:twoCellAnchor editAs="oneCell">
    <xdr:from>
      <xdr:col>3</xdr:col>
      <xdr:colOff>362520</xdr:colOff>
      <xdr:row>118</xdr:row>
      <xdr:rowOff>123840</xdr:rowOff>
    </xdr:from>
    <xdr:to>
      <xdr:col>5</xdr:col>
      <xdr:colOff>483120</xdr:colOff>
      <xdr:row>128</xdr:row>
      <xdr:rowOff>9360</xdr:rowOff>
    </xdr:to>
    <xdr:pic>
      <xdr:nvPicPr>
        <xdr:cNvPr id="16" name="Picture 117" descr=""/>
        <xdr:cNvPicPr/>
      </xdr:nvPicPr>
      <xdr:blipFill>
        <a:blip r:embed="rId17"/>
        <a:stretch/>
      </xdr:blipFill>
      <xdr:spPr>
        <a:xfrm>
          <a:off x="1568880" y="23526720"/>
          <a:ext cx="1729800" cy="2266920"/>
        </a:xfrm>
        <a:prstGeom prst="rect">
          <a:avLst/>
        </a:prstGeom>
        <a:ln w="9360">
          <a:solidFill>
            <a:srgbClr val="000000"/>
          </a:solidFill>
          <a:miter/>
        </a:ln>
      </xdr:spPr>
    </xdr:pic>
    <xdr:clientData/>
  </xdr:twoCellAnchor>
  <xdr:twoCellAnchor editAs="oneCell">
    <xdr:from>
      <xdr:col>8</xdr:col>
      <xdr:colOff>190800</xdr:colOff>
      <xdr:row>118</xdr:row>
      <xdr:rowOff>85680</xdr:rowOff>
    </xdr:from>
    <xdr:to>
      <xdr:col>10</xdr:col>
      <xdr:colOff>634320</xdr:colOff>
      <xdr:row>128</xdr:row>
      <xdr:rowOff>9360</xdr:rowOff>
    </xdr:to>
    <xdr:pic>
      <xdr:nvPicPr>
        <xdr:cNvPr id="17" name="Picture 118" descr=""/>
        <xdr:cNvPicPr/>
      </xdr:nvPicPr>
      <xdr:blipFill>
        <a:blip r:embed="rId18"/>
        <a:stretch/>
      </xdr:blipFill>
      <xdr:spPr>
        <a:xfrm>
          <a:off x="5420160" y="23488560"/>
          <a:ext cx="2052360" cy="2305080"/>
        </a:xfrm>
        <a:prstGeom prst="rect">
          <a:avLst/>
        </a:prstGeom>
        <a:ln w="9360">
          <a:solidFill>
            <a:srgbClr val="000000"/>
          </a:solidFill>
          <a:miter/>
        </a:ln>
      </xdr:spPr>
    </xdr:pic>
    <xdr:clientData/>
  </xdr:twoCellAnchor>
  <xdr:twoCellAnchor editAs="oneCell">
    <xdr:from>
      <xdr:col>3</xdr:col>
      <xdr:colOff>312120</xdr:colOff>
      <xdr:row>132</xdr:row>
      <xdr:rowOff>56880</xdr:rowOff>
    </xdr:from>
    <xdr:to>
      <xdr:col>5</xdr:col>
      <xdr:colOff>493560</xdr:colOff>
      <xdr:row>142</xdr:row>
      <xdr:rowOff>9360</xdr:rowOff>
    </xdr:to>
    <xdr:pic>
      <xdr:nvPicPr>
        <xdr:cNvPr id="18" name="Picture 119" descr=""/>
        <xdr:cNvPicPr/>
      </xdr:nvPicPr>
      <xdr:blipFill>
        <a:blip r:embed="rId19"/>
        <a:stretch/>
      </xdr:blipFill>
      <xdr:spPr>
        <a:xfrm>
          <a:off x="1518480" y="26364960"/>
          <a:ext cx="1790640" cy="2333880"/>
        </a:xfrm>
        <a:prstGeom prst="rect">
          <a:avLst/>
        </a:prstGeom>
        <a:ln w="9360">
          <a:solidFill>
            <a:srgbClr val="000000"/>
          </a:solidFill>
          <a:miter/>
        </a:ln>
      </xdr:spPr>
    </xdr:pic>
    <xdr:clientData/>
  </xdr:twoCellAnchor>
  <xdr:twoCellAnchor editAs="oneCell">
    <xdr:from>
      <xdr:col>8</xdr:col>
      <xdr:colOff>291240</xdr:colOff>
      <xdr:row>132</xdr:row>
      <xdr:rowOff>66960</xdr:rowOff>
    </xdr:from>
    <xdr:to>
      <xdr:col>10</xdr:col>
      <xdr:colOff>543960</xdr:colOff>
      <xdr:row>142</xdr:row>
      <xdr:rowOff>9360</xdr:rowOff>
    </xdr:to>
    <xdr:pic>
      <xdr:nvPicPr>
        <xdr:cNvPr id="19" name="Picture 120" descr=""/>
        <xdr:cNvPicPr/>
      </xdr:nvPicPr>
      <xdr:blipFill>
        <a:blip r:embed="rId20"/>
        <a:stretch/>
      </xdr:blipFill>
      <xdr:spPr>
        <a:xfrm>
          <a:off x="5520600" y="26375040"/>
          <a:ext cx="1861560" cy="2323800"/>
        </a:xfrm>
        <a:prstGeom prst="rect">
          <a:avLst/>
        </a:prstGeom>
        <a:ln w="9360">
          <a:solidFill>
            <a:srgbClr val="000000"/>
          </a:solidFill>
          <a:miter/>
        </a:ln>
      </xdr:spPr>
    </xdr:pic>
    <xdr:clientData/>
  </xdr:twoCellAnchor>
  <xdr:twoCellAnchor editAs="oneCell">
    <xdr:from>
      <xdr:col>3</xdr:col>
      <xdr:colOff>432360</xdr:colOff>
      <xdr:row>146</xdr:row>
      <xdr:rowOff>75960</xdr:rowOff>
    </xdr:from>
    <xdr:to>
      <xdr:col>5</xdr:col>
      <xdr:colOff>403200</xdr:colOff>
      <xdr:row>156</xdr:row>
      <xdr:rowOff>9360</xdr:rowOff>
    </xdr:to>
    <xdr:pic>
      <xdr:nvPicPr>
        <xdr:cNvPr id="20" name="Picture 121" descr=""/>
        <xdr:cNvPicPr/>
      </xdr:nvPicPr>
      <xdr:blipFill>
        <a:blip r:embed="rId21"/>
        <a:stretch/>
      </xdr:blipFill>
      <xdr:spPr>
        <a:xfrm>
          <a:off x="1638720" y="29289240"/>
          <a:ext cx="1580040" cy="2219400"/>
        </a:xfrm>
        <a:prstGeom prst="rect">
          <a:avLst/>
        </a:prstGeom>
        <a:ln w="9360">
          <a:solidFill>
            <a:srgbClr val="000000"/>
          </a:solidFill>
          <a:miter/>
        </a:ln>
      </xdr:spPr>
    </xdr:pic>
    <xdr:clientData/>
  </xdr:twoCellAnchor>
  <xdr:twoCellAnchor editAs="oneCell">
    <xdr:from>
      <xdr:col>8</xdr:col>
      <xdr:colOff>70560</xdr:colOff>
      <xdr:row>146</xdr:row>
      <xdr:rowOff>181080</xdr:rowOff>
    </xdr:from>
    <xdr:to>
      <xdr:col>10</xdr:col>
      <xdr:colOff>734760</xdr:colOff>
      <xdr:row>155</xdr:row>
      <xdr:rowOff>228600</xdr:rowOff>
    </xdr:to>
    <xdr:pic>
      <xdr:nvPicPr>
        <xdr:cNvPr id="21" name="Picture 122" descr=""/>
        <xdr:cNvPicPr/>
      </xdr:nvPicPr>
      <xdr:blipFill>
        <a:blip r:embed="rId22"/>
        <a:stretch/>
      </xdr:blipFill>
      <xdr:spPr>
        <a:xfrm>
          <a:off x="5299920" y="29394360"/>
          <a:ext cx="2273040" cy="2104920"/>
        </a:xfrm>
        <a:prstGeom prst="rect">
          <a:avLst/>
        </a:prstGeom>
        <a:ln w="9360">
          <a:solidFill>
            <a:srgbClr val="000000"/>
          </a:solidFill>
          <a:miter/>
        </a:ln>
      </xdr:spPr>
    </xdr:pic>
    <xdr:clientData/>
  </xdr:twoCellAnchor>
  <xdr:twoCellAnchor editAs="oneCell">
    <xdr:from>
      <xdr:col>3</xdr:col>
      <xdr:colOff>301680</xdr:colOff>
      <xdr:row>160</xdr:row>
      <xdr:rowOff>143280</xdr:rowOff>
    </xdr:from>
    <xdr:to>
      <xdr:col>5</xdr:col>
      <xdr:colOff>524160</xdr:colOff>
      <xdr:row>170</xdr:row>
      <xdr:rowOff>9360</xdr:rowOff>
    </xdr:to>
    <xdr:pic>
      <xdr:nvPicPr>
        <xdr:cNvPr id="22" name="Picture 123" descr=""/>
        <xdr:cNvPicPr/>
      </xdr:nvPicPr>
      <xdr:blipFill>
        <a:blip r:embed="rId23"/>
        <a:stretch/>
      </xdr:blipFill>
      <xdr:spPr>
        <a:xfrm>
          <a:off x="1508040" y="32166360"/>
          <a:ext cx="1831680" cy="2247480"/>
        </a:xfrm>
        <a:prstGeom prst="rect">
          <a:avLst/>
        </a:prstGeom>
        <a:ln w="9360">
          <a:solidFill>
            <a:srgbClr val="000000"/>
          </a:solidFill>
          <a:miter/>
        </a:ln>
      </xdr:spPr>
    </xdr:pic>
    <xdr:clientData/>
  </xdr:twoCellAnchor>
  <xdr:twoCellAnchor editAs="oneCell">
    <xdr:from>
      <xdr:col>8</xdr:col>
      <xdr:colOff>70560</xdr:colOff>
      <xdr:row>160</xdr:row>
      <xdr:rowOff>162000</xdr:rowOff>
    </xdr:from>
    <xdr:to>
      <xdr:col>10</xdr:col>
      <xdr:colOff>734760</xdr:colOff>
      <xdr:row>170</xdr:row>
      <xdr:rowOff>9360</xdr:rowOff>
    </xdr:to>
    <xdr:pic>
      <xdr:nvPicPr>
        <xdr:cNvPr id="23" name="Picture 124" descr=""/>
        <xdr:cNvPicPr/>
      </xdr:nvPicPr>
      <xdr:blipFill>
        <a:blip r:embed="rId24"/>
        <a:stretch/>
      </xdr:blipFill>
      <xdr:spPr>
        <a:xfrm>
          <a:off x="5299920" y="32185080"/>
          <a:ext cx="2273040" cy="2228760"/>
        </a:xfrm>
        <a:prstGeom prst="rect">
          <a:avLst/>
        </a:prstGeom>
        <a:ln w="9360">
          <a:solidFill>
            <a:srgbClr val="000000"/>
          </a:solidFill>
          <a:miter/>
        </a:ln>
      </xdr:spPr>
    </xdr:pic>
    <xdr:clientData/>
  </xdr:twoCellAnchor>
  <xdr:twoCellAnchor editAs="oneCell">
    <xdr:from>
      <xdr:col>3</xdr:col>
      <xdr:colOff>231120</xdr:colOff>
      <xdr:row>174</xdr:row>
      <xdr:rowOff>114480</xdr:rowOff>
    </xdr:from>
    <xdr:to>
      <xdr:col>5</xdr:col>
      <xdr:colOff>583920</xdr:colOff>
      <xdr:row>184</xdr:row>
      <xdr:rowOff>9360</xdr:rowOff>
    </xdr:to>
    <xdr:pic>
      <xdr:nvPicPr>
        <xdr:cNvPr id="24" name="Picture 125" descr=""/>
        <xdr:cNvPicPr/>
      </xdr:nvPicPr>
      <xdr:blipFill>
        <a:blip r:embed="rId25"/>
        <a:stretch/>
      </xdr:blipFill>
      <xdr:spPr>
        <a:xfrm>
          <a:off x="1437480" y="35042760"/>
          <a:ext cx="1962000" cy="2275920"/>
        </a:xfrm>
        <a:prstGeom prst="rect">
          <a:avLst/>
        </a:prstGeom>
        <a:ln w="9360">
          <a:solidFill>
            <a:srgbClr val="000000"/>
          </a:solidFill>
          <a:miter/>
        </a:ln>
      </xdr:spPr>
    </xdr:pic>
    <xdr:clientData/>
  </xdr:twoCellAnchor>
  <xdr:twoCellAnchor editAs="oneCell">
    <xdr:from>
      <xdr:col>8</xdr:col>
      <xdr:colOff>452520</xdr:colOff>
      <xdr:row>174</xdr:row>
      <xdr:rowOff>76320</xdr:rowOff>
    </xdr:from>
    <xdr:to>
      <xdr:col>10</xdr:col>
      <xdr:colOff>413280</xdr:colOff>
      <xdr:row>184</xdr:row>
      <xdr:rowOff>9360</xdr:rowOff>
    </xdr:to>
    <xdr:pic>
      <xdr:nvPicPr>
        <xdr:cNvPr id="25" name="Picture 126" descr=""/>
        <xdr:cNvPicPr/>
      </xdr:nvPicPr>
      <xdr:blipFill>
        <a:blip r:embed="rId26"/>
        <a:stretch/>
      </xdr:blipFill>
      <xdr:spPr>
        <a:xfrm>
          <a:off x="5681880" y="35004600"/>
          <a:ext cx="1569600" cy="2314080"/>
        </a:xfrm>
        <a:prstGeom prst="rect">
          <a:avLst/>
        </a:prstGeom>
        <a:ln w="9360">
          <a:solidFill>
            <a:srgbClr val="000000"/>
          </a:solidFill>
          <a:miter/>
        </a:ln>
      </xdr:spPr>
    </xdr:pic>
    <xdr:clientData/>
  </xdr:twoCellAnchor>
  <xdr:twoCellAnchor editAs="oneCell">
    <xdr:from>
      <xdr:col>2</xdr:col>
      <xdr:colOff>794160</xdr:colOff>
      <xdr:row>188</xdr:row>
      <xdr:rowOff>180720</xdr:rowOff>
    </xdr:from>
    <xdr:to>
      <xdr:col>6</xdr:col>
      <xdr:colOff>30600</xdr:colOff>
      <xdr:row>197</xdr:row>
      <xdr:rowOff>209520</xdr:rowOff>
    </xdr:to>
    <xdr:pic>
      <xdr:nvPicPr>
        <xdr:cNvPr id="26" name="Picture 127" descr=""/>
        <xdr:cNvPicPr/>
      </xdr:nvPicPr>
      <xdr:blipFill>
        <a:blip r:embed="rId27"/>
        <a:stretch/>
      </xdr:blipFill>
      <xdr:spPr>
        <a:xfrm>
          <a:off x="1196280" y="38014200"/>
          <a:ext cx="2454480" cy="1914480"/>
        </a:xfrm>
        <a:prstGeom prst="rect">
          <a:avLst/>
        </a:prstGeom>
        <a:ln w="9360">
          <a:solidFill>
            <a:srgbClr val="000000"/>
          </a:solidFill>
          <a:miter/>
        </a:ln>
      </xdr:spPr>
    </xdr:pic>
    <xdr:clientData/>
  </xdr:twoCellAnchor>
  <xdr:twoCellAnchor editAs="oneCell">
    <xdr:from>
      <xdr:col>8</xdr:col>
      <xdr:colOff>120960</xdr:colOff>
      <xdr:row>188</xdr:row>
      <xdr:rowOff>142920</xdr:rowOff>
    </xdr:from>
    <xdr:to>
      <xdr:col>10</xdr:col>
      <xdr:colOff>694800</xdr:colOff>
      <xdr:row>198</xdr:row>
      <xdr:rowOff>9360</xdr:rowOff>
    </xdr:to>
    <xdr:pic>
      <xdr:nvPicPr>
        <xdr:cNvPr id="27" name="Picture 128" descr=""/>
        <xdr:cNvPicPr/>
      </xdr:nvPicPr>
      <xdr:blipFill>
        <a:blip r:embed="rId28"/>
        <a:stretch/>
      </xdr:blipFill>
      <xdr:spPr>
        <a:xfrm>
          <a:off x="5350320" y="37976400"/>
          <a:ext cx="2182680" cy="1961640"/>
        </a:xfrm>
        <a:prstGeom prst="rect">
          <a:avLst/>
        </a:prstGeom>
        <a:ln w="9360">
          <a:solidFill>
            <a:srgbClr val="000000"/>
          </a:solidFill>
          <a:miter/>
        </a:ln>
      </xdr:spPr>
    </xdr:pic>
    <xdr:clientData/>
  </xdr:twoCellAnchor>
  <xdr:twoCellAnchor editAs="oneCell">
    <xdr:from>
      <xdr:col>3</xdr:col>
      <xdr:colOff>150840</xdr:colOff>
      <xdr:row>202</xdr:row>
      <xdr:rowOff>66600</xdr:rowOff>
    </xdr:from>
    <xdr:to>
      <xdr:col>5</xdr:col>
      <xdr:colOff>675000</xdr:colOff>
      <xdr:row>212</xdr:row>
      <xdr:rowOff>9360</xdr:rowOff>
    </xdr:to>
    <xdr:pic>
      <xdr:nvPicPr>
        <xdr:cNvPr id="28" name="Picture 129" descr=""/>
        <xdr:cNvPicPr/>
      </xdr:nvPicPr>
      <xdr:blipFill>
        <a:blip r:embed="rId29"/>
        <a:stretch/>
      </xdr:blipFill>
      <xdr:spPr>
        <a:xfrm>
          <a:off x="1357200" y="40519440"/>
          <a:ext cx="2133360" cy="2133360"/>
        </a:xfrm>
        <a:prstGeom prst="rect">
          <a:avLst/>
        </a:prstGeom>
        <a:ln w="9360">
          <a:solidFill>
            <a:srgbClr val="000000"/>
          </a:solidFill>
          <a:miter/>
        </a:ln>
      </xdr:spPr>
    </xdr:pic>
    <xdr:clientData/>
  </xdr:twoCellAnchor>
  <xdr:twoCellAnchor editAs="oneCell">
    <xdr:from>
      <xdr:col>7</xdr:col>
      <xdr:colOff>623880</xdr:colOff>
      <xdr:row>202</xdr:row>
      <xdr:rowOff>133200</xdr:rowOff>
    </xdr:from>
    <xdr:to>
      <xdr:col>11</xdr:col>
      <xdr:colOff>191880</xdr:colOff>
      <xdr:row>212</xdr:row>
      <xdr:rowOff>9360</xdr:rowOff>
    </xdr:to>
    <xdr:pic>
      <xdr:nvPicPr>
        <xdr:cNvPr id="29" name="Picture 130" descr=""/>
        <xdr:cNvPicPr/>
      </xdr:nvPicPr>
      <xdr:blipFill>
        <a:blip r:embed="rId30"/>
        <a:stretch/>
      </xdr:blipFill>
      <xdr:spPr>
        <a:xfrm>
          <a:off x="5048640" y="40586040"/>
          <a:ext cx="2786040" cy="2066760"/>
        </a:xfrm>
        <a:prstGeom prst="rect">
          <a:avLst/>
        </a:prstGeom>
        <a:ln w="9360">
          <a:solidFill>
            <a:srgbClr val="000000"/>
          </a:solidFill>
          <a:miter/>
        </a:ln>
      </xdr:spPr>
    </xdr:pic>
    <xdr:clientData/>
  </xdr:twoCellAnchor>
  <xdr:twoCellAnchor editAs="oneCell">
    <xdr:from>
      <xdr:col>3</xdr:col>
      <xdr:colOff>362520</xdr:colOff>
      <xdr:row>216</xdr:row>
      <xdr:rowOff>123840</xdr:rowOff>
    </xdr:from>
    <xdr:to>
      <xdr:col>5</xdr:col>
      <xdr:colOff>453240</xdr:colOff>
      <xdr:row>226</xdr:row>
      <xdr:rowOff>9360</xdr:rowOff>
    </xdr:to>
    <xdr:pic>
      <xdr:nvPicPr>
        <xdr:cNvPr id="30" name="Picture 131" descr=""/>
        <xdr:cNvPicPr/>
      </xdr:nvPicPr>
      <xdr:blipFill>
        <a:blip r:embed="rId31"/>
        <a:stretch/>
      </xdr:blipFill>
      <xdr:spPr>
        <a:xfrm>
          <a:off x="1568880" y="43291080"/>
          <a:ext cx="1699920" cy="2266920"/>
        </a:xfrm>
        <a:prstGeom prst="rect">
          <a:avLst/>
        </a:prstGeom>
        <a:ln w="9360">
          <a:solidFill>
            <a:srgbClr val="000000"/>
          </a:solidFill>
          <a:miter/>
        </a:ln>
      </xdr:spPr>
    </xdr:pic>
    <xdr:clientData/>
  </xdr:twoCellAnchor>
  <xdr:twoCellAnchor editAs="oneCell">
    <xdr:from>
      <xdr:col>8</xdr:col>
      <xdr:colOff>281160</xdr:colOff>
      <xdr:row>216</xdr:row>
      <xdr:rowOff>123840</xdr:rowOff>
    </xdr:from>
    <xdr:to>
      <xdr:col>10</xdr:col>
      <xdr:colOff>533520</xdr:colOff>
      <xdr:row>226</xdr:row>
      <xdr:rowOff>9360</xdr:rowOff>
    </xdr:to>
    <xdr:pic>
      <xdr:nvPicPr>
        <xdr:cNvPr id="31" name="Picture 132" descr=""/>
        <xdr:cNvPicPr/>
      </xdr:nvPicPr>
      <xdr:blipFill>
        <a:blip r:embed="rId32"/>
        <a:stretch/>
      </xdr:blipFill>
      <xdr:spPr>
        <a:xfrm>
          <a:off x="5510520" y="43291080"/>
          <a:ext cx="1861200" cy="2266920"/>
        </a:xfrm>
        <a:prstGeom prst="rect">
          <a:avLst/>
        </a:prstGeom>
        <a:ln w="9360">
          <a:solidFill>
            <a:srgbClr val="000000"/>
          </a:solidFill>
          <a:miter/>
        </a:ln>
      </xdr:spPr>
    </xdr:pic>
    <xdr:clientData/>
  </xdr:twoCellAnchor>
  <xdr:twoCellAnchor editAs="oneCell">
    <xdr:from>
      <xdr:col>2</xdr:col>
      <xdr:colOff>784080</xdr:colOff>
      <xdr:row>230</xdr:row>
      <xdr:rowOff>114480</xdr:rowOff>
    </xdr:from>
    <xdr:to>
      <xdr:col>6</xdr:col>
      <xdr:colOff>30600</xdr:colOff>
      <xdr:row>240</xdr:row>
      <xdr:rowOff>9360</xdr:rowOff>
    </xdr:to>
    <xdr:pic>
      <xdr:nvPicPr>
        <xdr:cNvPr id="32" name="Picture 133" descr=""/>
        <xdr:cNvPicPr/>
      </xdr:nvPicPr>
      <xdr:blipFill>
        <a:blip r:embed="rId33"/>
        <a:stretch/>
      </xdr:blipFill>
      <xdr:spPr>
        <a:xfrm>
          <a:off x="1186200" y="46186920"/>
          <a:ext cx="2464560" cy="1990440"/>
        </a:xfrm>
        <a:prstGeom prst="rect">
          <a:avLst/>
        </a:prstGeom>
        <a:ln w="9360">
          <a:solidFill>
            <a:srgbClr val="000000"/>
          </a:solidFill>
          <a:miter/>
        </a:ln>
      </xdr:spPr>
    </xdr:pic>
    <xdr:clientData/>
  </xdr:twoCellAnchor>
  <xdr:twoCellAnchor editAs="oneCell">
    <xdr:from>
      <xdr:col>8</xdr:col>
      <xdr:colOff>20160</xdr:colOff>
      <xdr:row>230</xdr:row>
      <xdr:rowOff>86040</xdr:rowOff>
    </xdr:from>
    <xdr:to>
      <xdr:col>11</xdr:col>
      <xdr:colOff>720</xdr:colOff>
      <xdr:row>240</xdr:row>
      <xdr:rowOff>9360</xdr:rowOff>
    </xdr:to>
    <xdr:pic>
      <xdr:nvPicPr>
        <xdr:cNvPr id="33" name="Picture 134" descr=""/>
        <xdr:cNvPicPr/>
      </xdr:nvPicPr>
      <xdr:blipFill>
        <a:blip r:embed="rId34"/>
        <a:stretch/>
      </xdr:blipFill>
      <xdr:spPr>
        <a:xfrm>
          <a:off x="5249520" y="46158480"/>
          <a:ext cx="2394000" cy="2018880"/>
        </a:xfrm>
        <a:prstGeom prst="rect">
          <a:avLst/>
        </a:prstGeom>
        <a:ln w="9360">
          <a:solidFill>
            <a:srgbClr val="000000"/>
          </a:solidFill>
          <a:miter/>
        </a:ln>
      </xdr:spPr>
    </xdr:pic>
    <xdr:clientData/>
  </xdr:twoCellAnchor>
  <xdr:twoCellAnchor editAs="oneCell">
    <xdr:from>
      <xdr:col>2</xdr:col>
      <xdr:colOff>603360</xdr:colOff>
      <xdr:row>244</xdr:row>
      <xdr:rowOff>56880</xdr:rowOff>
    </xdr:from>
    <xdr:to>
      <xdr:col>6</xdr:col>
      <xdr:colOff>241920</xdr:colOff>
      <xdr:row>254</xdr:row>
      <xdr:rowOff>9360</xdr:rowOff>
    </xdr:to>
    <xdr:pic>
      <xdr:nvPicPr>
        <xdr:cNvPr id="34" name="Picture 135" descr=""/>
        <xdr:cNvPicPr/>
      </xdr:nvPicPr>
      <xdr:blipFill>
        <a:blip r:embed="rId35"/>
        <a:stretch/>
      </xdr:blipFill>
      <xdr:spPr>
        <a:xfrm>
          <a:off x="1005480" y="48748680"/>
          <a:ext cx="2856600" cy="1952640"/>
        </a:xfrm>
        <a:prstGeom prst="rect">
          <a:avLst/>
        </a:prstGeom>
        <a:ln w="9360">
          <a:solidFill>
            <a:srgbClr val="000000"/>
          </a:solidFill>
          <a:miter/>
        </a:ln>
      </xdr:spPr>
    </xdr:pic>
    <xdr:clientData/>
  </xdr:twoCellAnchor>
  <xdr:twoCellAnchor editAs="oneCell">
    <xdr:from>
      <xdr:col>7</xdr:col>
      <xdr:colOff>653760</xdr:colOff>
      <xdr:row>244</xdr:row>
      <xdr:rowOff>66240</xdr:rowOff>
    </xdr:from>
    <xdr:to>
      <xdr:col>11</xdr:col>
      <xdr:colOff>162000</xdr:colOff>
      <xdr:row>254</xdr:row>
      <xdr:rowOff>9360</xdr:rowOff>
    </xdr:to>
    <xdr:pic>
      <xdr:nvPicPr>
        <xdr:cNvPr id="35" name="Picture 136" descr=""/>
        <xdr:cNvPicPr/>
      </xdr:nvPicPr>
      <xdr:blipFill>
        <a:blip r:embed="rId36"/>
        <a:stretch/>
      </xdr:blipFill>
      <xdr:spPr>
        <a:xfrm>
          <a:off x="5078520" y="48758040"/>
          <a:ext cx="2726280" cy="1943280"/>
        </a:xfrm>
        <a:prstGeom prst="rect">
          <a:avLst/>
        </a:prstGeom>
        <a:ln w="9360">
          <a:solidFill>
            <a:srgbClr val="000000"/>
          </a:solidFill>
          <a:miter/>
        </a:ln>
      </xdr:spPr>
    </xdr:pic>
    <xdr:clientData/>
  </xdr:twoCellAnchor>
  <xdr:twoCellAnchor editAs="oneCell">
    <xdr:from>
      <xdr:col>3</xdr:col>
      <xdr:colOff>261720</xdr:colOff>
      <xdr:row>258</xdr:row>
      <xdr:rowOff>105120</xdr:rowOff>
    </xdr:from>
    <xdr:to>
      <xdr:col>5</xdr:col>
      <xdr:colOff>594000</xdr:colOff>
      <xdr:row>268</xdr:row>
      <xdr:rowOff>9360</xdr:rowOff>
    </xdr:to>
    <xdr:pic>
      <xdr:nvPicPr>
        <xdr:cNvPr id="36" name="Picture 137" descr=""/>
        <xdr:cNvPicPr/>
      </xdr:nvPicPr>
      <xdr:blipFill>
        <a:blip r:embed="rId37"/>
        <a:stretch/>
      </xdr:blipFill>
      <xdr:spPr>
        <a:xfrm>
          <a:off x="1468080" y="51320880"/>
          <a:ext cx="1941480" cy="2285640"/>
        </a:xfrm>
        <a:prstGeom prst="rect">
          <a:avLst/>
        </a:prstGeom>
        <a:ln w="9360">
          <a:solidFill>
            <a:srgbClr val="000000"/>
          </a:solidFill>
          <a:miter/>
        </a:ln>
      </xdr:spPr>
    </xdr:pic>
    <xdr:clientData/>
  </xdr:twoCellAnchor>
  <xdr:twoCellAnchor editAs="oneCell">
    <xdr:from>
      <xdr:col>8</xdr:col>
      <xdr:colOff>110520</xdr:colOff>
      <xdr:row>258</xdr:row>
      <xdr:rowOff>162000</xdr:rowOff>
    </xdr:from>
    <xdr:to>
      <xdr:col>10</xdr:col>
      <xdr:colOff>714960</xdr:colOff>
      <xdr:row>268</xdr:row>
      <xdr:rowOff>9360</xdr:rowOff>
    </xdr:to>
    <xdr:pic>
      <xdr:nvPicPr>
        <xdr:cNvPr id="37" name="Picture 138" descr=""/>
        <xdr:cNvPicPr/>
      </xdr:nvPicPr>
      <xdr:blipFill>
        <a:blip r:embed="rId38"/>
        <a:stretch/>
      </xdr:blipFill>
      <xdr:spPr>
        <a:xfrm>
          <a:off x="5339880" y="51377760"/>
          <a:ext cx="2213280" cy="2228760"/>
        </a:xfrm>
        <a:prstGeom prst="rect">
          <a:avLst/>
        </a:prstGeom>
        <a:ln w="9360">
          <a:solidFill>
            <a:srgbClr val="000000"/>
          </a:solidFill>
          <a:miter/>
        </a:ln>
      </xdr:spPr>
    </xdr:pic>
    <xdr:clientData/>
  </xdr:twoCellAnchor>
  <xdr:twoCellAnchor editAs="oneCell">
    <xdr:from>
      <xdr:col>2</xdr:col>
      <xdr:colOff>784080</xdr:colOff>
      <xdr:row>272</xdr:row>
      <xdr:rowOff>161640</xdr:rowOff>
    </xdr:from>
    <xdr:to>
      <xdr:col>6</xdr:col>
      <xdr:colOff>40680</xdr:colOff>
      <xdr:row>282</xdr:row>
      <xdr:rowOff>9360</xdr:rowOff>
    </xdr:to>
    <xdr:pic>
      <xdr:nvPicPr>
        <xdr:cNvPr id="38" name="Picture 139" descr=""/>
        <xdr:cNvPicPr/>
      </xdr:nvPicPr>
      <xdr:blipFill>
        <a:blip r:embed="rId39"/>
        <a:stretch/>
      </xdr:blipFill>
      <xdr:spPr>
        <a:xfrm>
          <a:off x="1186200" y="54282600"/>
          <a:ext cx="2474640" cy="2133720"/>
        </a:xfrm>
        <a:prstGeom prst="rect">
          <a:avLst/>
        </a:prstGeom>
        <a:ln w="9360">
          <a:solidFill>
            <a:srgbClr val="000000"/>
          </a:solidFill>
          <a:miter/>
        </a:ln>
      </xdr:spPr>
    </xdr:pic>
    <xdr:clientData/>
  </xdr:twoCellAnchor>
  <xdr:twoCellAnchor editAs="oneCell">
    <xdr:from>
      <xdr:col>8</xdr:col>
      <xdr:colOff>90360</xdr:colOff>
      <xdr:row>272</xdr:row>
      <xdr:rowOff>104400</xdr:rowOff>
    </xdr:from>
    <xdr:to>
      <xdr:col>10</xdr:col>
      <xdr:colOff>725400</xdr:colOff>
      <xdr:row>282</xdr:row>
      <xdr:rowOff>9360</xdr:rowOff>
    </xdr:to>
    <xdr:pic>
      <xdr:nvPicPr>
        <xdr:cNvPr id="39" name="Picture 140" descr=""/>
        <xdr:cNvPicPr/>
      </xdr:nvPicPr>
      <xdr:blipFill>
        <a:blip r:embed="rId40"/>
        <a:stretch/>
      </xdr:blipFill>
      <xdr:spPr>
        <a:xfrm>
          <a:off x="5319720" y="54225360"/>
          <a:ext cx="2243880" cy="2190960"/>
        </a:xfrm>
        <a:prstGeom prst="rect">
          <a:avLst/>
        </a:prstGeom>
        <a:ln w="9360">
          <a:solidFill>
            <a:srgbClr val="000000"/>
          </a:solidFill>
          <a:miter/>
        </a:ln>
      </xdr:spPr>
    </xdr:pic>
    <xdr:clientData/>
  </xdr:twoCellAnchor>
  <xdr:twoCellAnchor editAs="oneCell">
    <xdr:from>
      <xdr:col>3</xdr:col>
      <xdr:colOff>272160</xdr:colOff>
      <xdr:row>286</xdr:row>
      <xdr:rowOff>47520</xdr:rowOff>
    </xdr:from>
    <xdr:to>
      <xdr:col>5</xdr:col>
      <xdr:colOff>564120</xdr:colOff>
      <xdr:row>296</xdr:row>
      <xdr:rowOff>9360</xdr:rowOff>
    </xdr:to>
    <xdr:pic>
      <xdr:nvPicPr>
        <xdr:cNvPr id="40" name="Picture 141" descr=""/>
        <xdr:cNvPicPr/>
      </xdr:nvPicPr>
      <xdr:blipFill>
        <a:blip r:embed="rId41"/>
        <a:stretch/>
      </xdr:blipFill>
      <xdr:spPr>
        <a:xfrm>
          <a:off x="1478520" y="56978280"/>
          <a:ext cx="1901160" cy="2343240"/>
        </a:xfrm>
        <a:prstGeom prst="rect">
          <a:avLst/>
        </a:prstGeom>
        <a:ln w="9360">
          <a:solidFill>
            <a:srgbClr val="000000"/>
          </a:solidFill>
          <a:miter/>
        </a:ln>
      </xdr:spPr>
    </xdr:pic>
    <xdr:clientData/>
  </xdr:twoCellAnchor>
  <xdr:twoCellAnchor editAs="oneCell">
    <xdr:from>
      <xdr:col>8</xdr:col>
      <xdr:colOff>0</xdr:colOff>
      <xdr:row>286</xdr:row>
      <xdr:rowOff>181440</xdr:rowOff>
    </xdr:from>
    <xdr:to>
      <xdr:col>11</xdr:col>
      <xdr:colOff>720</xdr:colOff>
      <xdr:row>295</xdr:row>
      <xdr:rowOff>237960</xdr:rowOff>
    </xdr:to>
    <xdr:pic>
      <xdr:nvPicPr>
        <xdr:cNvPr id="41" name="Picture 142" descr=""/>
        <xdr:cNvPicPr/>
      </xdr:nvPicPr>
      <xdr:blipFill>
        <a:blip r:embed="rId42"/>
        <a:stretch/>
      </xdr:blipFill>
      <xdr:spPr>
        <a:xfrm>
          <a:off x="5229360" y="57112200"/>
          <a:ext cx="2414160" cy="2199960"/>
        </a:xfrm>
        <a:prstGeom prst="rect">
          <a:avLst/>
        </a:prstGeom>
        <a:ln w="9360">
          <a:solidFill>
            <a:srgbClr val="000000"/>
          </a:solidFill>
          <a:miter/>
        </a:ln>
      </xdr:spPr>
    </xdr:pic>
    <xdr:clientData/>
  </xdr:twoCellAnchor>
  <xdr:twoCellAnchor editAs="oneCell">
    <xdr:from>
      <xdr:col>3</xdr:col>
      <xdr:colOff>322200</xdr:colOff>
      <xdr:row>300</xdr:row>
      <xdr:rowOff>152640</xdr:rowOff>
    </xdr:from>
    <xdr:to>
      <xdr:col>5</xdr:col>
      <xdr:colOff>483120</xdr:colOff>
      <xdr:row>310</xdr:row>
      <xdr:rowOff>9360</xdr:rowOff>
    </xdr:to>
    <xdr:pic>
      <xdr:nvPicPr>
        <xdr:cNvPr id="42" name="Picture 143" descr=""/>
        <xdr:cNvPicPr/>
      </xdr:nvPicPr>
      <xdr:blipFill>
        <a:blip r:embed="rId43"/>
        <a:stretch/>
      </xdr:blipFill>
      <xdr:spPr>
        <a:xfrm>
          <a:off x="1528560" y="59988600"/>
          <a:ext cx="1770120" cy="2238120"/>
        </a:xfrm>
        <a:prstGeom prst="rect">
          <a:avLst/>
        </a:prstGeom>
        <a:ln w="9360">
          <a:solidFill>
            <a:srgbClr val="000000"/>
          </a:solidFill>
          <a:miter/>
        </a:ln>
      </xdr:spPr>
    </xdr:pic>
    <xdr:clientData/>
  </xdr:twoCellAnchor>
  <xdr:twoCellAnchor editAs="oneCell">
    <xdr:from>
      <xdr:col>8</xdr:col>
      <xdr:colOff>331560</xdr:colOff>
      <xdr:row>300</xdr:row>
      <xdr:rowOff>76320</xdr:rowOff>
    </xdr:from>
    <xdr:to>
      <xdr:col>10</xdr:col>
      <xdr:colOff>473760</xdr:colOff>
      <xdr:row>310</xdr:row>
      <xdr:rowOff>9360</xdr:rowOff>
    </xdr:to>
    <xdr:pic>
      <xdr:nvPicPr>
        <xdr:cNvPr id="43" name="Picture 144" descr=""/>
        <xdr:cNvPicPr/>
      </xdr:nvPicPr>
      <xdr:blipFill>
        <a:blip r:embed="rId44"/>
        <a:stretch/>
      </xdr:blipFill>
      <xdr:spPr>
        <a:xfrm>
          <a:off x="5560920" y="59912280"/>
          <a:ext cx="1751040" cy="2314440"/>
        </a:xfrm>
        <a:prstGeom prst="rect">
          <a:avLst/>
        </a:prstGeom>
        <a:ln w="9360">
          <a:solidFill>
            <a:srgbClr val="000000"/>
          </a:solidFill>
          <a:miter/>
        </a:ln>
      </xdr:spPr>
    </xdr:pic>
    <xdr:clientData/>
  </xdr:twoCellAnchor>
  <xdr:twoCellAnchor editAs="oneCell">
    <xdr:from>
      <xdr:col>3</xdr:col>
      <xdr:colOff>392040</xdr:colOff>
      <xdr:row>314</xdr:row>
      <xdr:rowOff>47520</xdr:rowOff>
    </xdr:from>
    <xdr:to>
      <xdr:col>5</xdr:col>
      <xdr:colOff>423360</xdr:colOff>
      <xdr:row>324</xdr:row>
      <xdr:rowOff>9360</xdr:rowOff>
    </xdr:to>
    <xdr:pic>
      <xdr:nvPicPr>
        <xdr:cNvPr id="44" name="Picture 145" descr=""/>
        <xdr:cNvPicPr/>
      </xdr:nvPicPr>
      <xdr:blipFill>
        <a:blip r:embed="rId45"/>
        <a:stretch/>
      </xdr:blipFill>
      <xdr:spPr>
        <a:xfrm>
          <a:off x="1598400" y="62788680"/>
          <a:ext cx="1640520" cy="2343240"/>
        </a:xfrm>
        <a:prstGeom prst="rect">
          <a:avLst/>
        </a:prstGeom>
        <a:ln w="9360">
          <a:solidFill>
            <a:srgbClr val="000000"/>
          </a:solidFill>
          <a:miter/>
        </a:ln>
      </xdr:spPr>
    </xdr:pic>
    <xdr:clientData/>
  </xdr:twoCellAnchor>
  <xdr:twoCellAnchor editAs="oneCell">
    <xdr:from>
      <xdr:col>8</xdr:col>
      <xdr:colOff>110520</xdr:colOff>
      <xdr:row>314</xdr:row>
      <xdr:rowOff>66960</xdr:rowOff>
    </xdr:from>
    <xdr:to>
      <xdr:col>10</xdr:col>
      <xdr:colOff>684360</xdr:colOff>
      <xdr:row>324</xdr:row>
      <xdr:rowOff>9360</xdr:rowOff>
    </xdr:to>
    <xdr:pic>
      <xdr:nvPicPr>
        <xdr:cNvPr id="45" name="Picture 146" descr=""/>
        <xdr:cNvPicPr/>
      </xdr:nvPicPr>
      <xdr:blipFill>
        <a:blip r:embed="rId46"/>
        <a:stretch/>
      </xdr:blipFill>
      <xdr:spPr>
        <a:xfrm>
          <a:off x="5339880" y="62808120"/>
          <a:ext cx="2182680" cy="2323800"/>
        </a:xfrm>
        <a:prstGeom prst="rect">
          <a:avLst/>
        </a:prstGeom>
        <a:ln w="9360">
          <a:solidFill>
            <a:srgbClr val="000000"/>
          </a:solidFill>
          <a:miter/>
        </a:ln>
      </xdr:spPr>
    </xdr:pic>
    <xdr:clientData/>
  </xdr:twoCellAnchor>
  <xdr:twoCellAnchor editAs="oneCell">
    <xdr:from>
      <xdr:col>2</xdr:col>
      <xdr:colOff>683280</xdr:colOff>
      <xdr:row>328</xdr:row>
      <xdr:rowOff>104760</xdr:rowOff>
    </xdr:from>
    <xdr:to>
      <xdr:col>6</xdr:col>
      <xdr:colOff>162000</xdr:colOff>
      <xdr:row>338</xdr:row>
      <xdr:rowOff>9360</xdr:rowOff>
    </xdr:to>
    <xdr:pic>
      <xdr:nvPicPr>
        <xdr:cNvPr id="46" name="Picture 147" descr=""/>
        <xdr:cNvPicPr/>
      </xdr:nvPicPr>
      <xdr:blipFill>
        <a:blip r:embed="rId47"/>
        <a:stretch/>
      </xdr:blipFill>
      <xdr:spPr>
        <a:xfrm>
          <a:off x="1085400" y="65751120"/>
          <a:ext cx="2696760" cy="1904760"/>
        </a:xfrm>
        <a:prstGeom prst="rect">
          <a:avLst/>
        </a:prstGeom>
        <a:ln w="9360">
          <a:solidFill>
            <a:srgbClr val="000000"/>
          </a:solidFill>
          <a:miter/>
        </a:ln>
      </xdr:spPr>
    </xdr:pic>
    <xdr:clientData/>
  </xdr:twoCellAnchor>
  <xdr:twoCellAnchor editAs="oneCell">
    <xdr:from>
      <xdr:col>7</xdr:col>
      <xdr:colOff>513000</xdr:colOff>
      <xdr:row>328</xdr:row>
      <xdr:rowOff>142920</xdr:rowOff>
    </xdr:from>
    <xdr:to>
      <xdr:col>11</xdr:col>
      <xdr:colOff>282240</xdr:colOff>
      <xdr:row>338</xdr:row>
      <xdr:rowOff>9360</xdr:rowOff>
    </xdr:to>
    <xdr:pic>
      <xdr:nvPicPr>
        <xdr:cNvPr id="47" name="Picture 148" descr=""/>
        <xdr:cNvPicPr/>
      </xdr:nvPicPr>
      <xdr:blipFill>
        <a:blip r:embed="rId48"/>
        <a:stretch/>
      </xdr:blipFill>
      <xdr:spPr>
        <a:xfrm>
          <a:off x="4937760" y="65789280"/>
          <a:ext cx="2987280" cy="186660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quizzs.free.fr/" TargetMode="External"/><Relationship Id="rId2" Type="http://schemas.openxmlformats.org/officeDocument/2006/relationships/hyperlink" Target="http://quizzs.free.f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3"/>
  <sheetViews>
    <sheetView showFormulas="false" showGridLines="false" showRowColHeaders="false" showZeros="true" rightToLeft="false" tabSelected="true" showOutlineSymbols="true" defaultGridColor="true" view="normal" topLeftCell="B1" colorId="64" zoomScale="100" zoomScaleNormal="100" zoomScalePageLayoutView="100" workbookViewId="0">
      <pane xSplit="0" ySplit="5" topLeftCell="BM6" activePane="bottomLeft" state="frozen"/>
      <selection pane="topLeft" activeCell="B1" activeCellId="0" sqref="B1"/>
      <selection pane="bottomLeft" activeCell="D18" activeCellId="0" sqref="D18:F18"/>
    </sheetView>
  </sheetViews>
  <sheetFormatPr defaultColWidth="11.41796875" defaultRowHeight="12.75" zeroHeight="false" outlineLevelRow="0" outlineLevelCol="0"/>
  <cols>
    <col collapsed="false" customWidth="false" hidden="true" outlineLevel="0" max="1" min="1" style="1" width="11.42"/>
    <col collapsed="false" customWidth="true" hidden="false" outlineLevel="0" max="2" min="2" style="2" width="5.71"/>
    <col collapsed="false" customWidth="false" hidden="false" outlineLevel="0" max="3" min="3" style="3" width="11.42"/>
    <col collapsed="false" customWidth="false" hidden="false" outlineLevel="0" max="6" min="4" style="2" width="11.42"/>
    <col collapsed="false" customWidth="false" hidden="false" outlineLevel="0" max="7" min="7" style="4" width="11.42"/>
    <col collapsed="false" customWidth="false" hidden="false" outlineLevel="0" max="257" min="8" style="2" width="11.42"/>
  </cols>
  <sheetData>
    <row r="1" customFormat="false" ht="15" hidden="false" customHeight="true" outlineLevel="0" collapsed="false">
      <c r="A1" s="1" t="n">
        <f aca="false">SUM(A2:A341)</f>
        <v>0</v>
      </c>
    </row>
    <row r="2" customFormat="false" ht="31.5" hidden="false" customHeight="true" outlineLevel="0" collapsed="false">
      <c r="C2" s="5" t="s">
        <v>0</v>
      </c>
      <c r="D2" s="5"/>
      <c r="E2" s="6" t="s">
        <v>1</v>
      </c>
      <c r="F2" s="6"/>
      <c r="G2" s="6"/>
      <c r="H2" s="6"/>
      <c r="I2" s="6"/>
      <c r="J2" s="6"/>
      <c r="K2" s="6"/>
      <c r="L2" s="6"/>
    </row>
    <row r="3" customFormat="false" ht="26.25" hidden="false" customHeight="true" outlineLevel="0" collapsed="false">
      <c r="C3" s="7" t="s">
        <v>2</v>
      </c>
      <c r="D3" s="7"/>
      <c r="E3" s="6"/>
      <c r="F3" s="6"/>
      <c r="G3" s="6"/>
      <c r="H3" s="6"/>
      <c r="I3" s="6"/>
      <c r="J3" s="6"/>
      <c r="K3" s="6"/>
      <c r="L3" s="6"/>
    </row>
    <row r="4" customFormat="false" ht="30" hidden="false" customHeight="true" outlineLevel="0" collapsed="false">
      <c r="C4" s="8" t="str">
        <f aca="true">IF($A$1=0,"",CONCATENATE("Code : ",CHAR(((OFFSET(Ctrl!$A$1,0,$A$1)-29)+$A$1)+5),CHAR(((OFFSET(Ctrl!$A$1,1,$A$1)+31)+$A$1)-5),CHAR(((OFFSET(Ctrl!$A$1,2,$A$1)+19)+$A$1)/9),CHAR(((OFFSET(Ctrl!$A$1,3,$A$1)/29)+$A$1)/6),CHAR(((OFFSET(Ctrl!$A$1,4,$A$1)+14)/$A$1)-21),CHAR(((OFFSET(Ctrl!$A$1,5,$A$1)+27)-$A$1)+25)))</f>
        <v/>
      </c>
      <c r="D4" s="8"/>
      <c r="E4" s="9" t="s">
        <v>3</v>
      </c>
      <c r="F4" s="9"/>
      <c r="G4" s="9"/>
      <c r="H4" s="9"/>
      <c r="I4" s="9"/>
      <c r="J4" s="9"/>
      <c r="K4" s="10" t="str">
        <f aca="false">CONCATENATE($A$1," sur 48")</f>
        <v>0 sur 48</v>
      </c>
      <c r="L4" s="10"/>
    </row>
    <row r="5" customFormat="false" ht="15" hidden="false" customHeight="true" outlineLevel="0" collapsed="false">
      <c r="C5" s="11"/>
      <c r="D5" s="12"/>
      <c r="E5" s="12"/>
      <c r="F5" s="12"/>
      <c r="G5" s="12"/>
      <c r="H5" s="12"/>
      <c r="I5" s="12"/>
      <c r="J5" s="12"/>
      <c r="K5" s="13"/>
      <c r="L5" s="13"/>
    </row>
    <row r="6" customFormat="false" ht="15" hidden="false" customHeight="true" outlineLevel="0" collapsed="false"/>
    <row r="7" customFormat="false" ht="18.75" hidden="false" customHeight="true" outlineLevel="0" collapsed="false"/>
    <row r="8" customFormat="false" ht="18.75" hidden="false" customHeight="true" outlineLevel="0" collapsed="false"/>
    <row r="9" customFormat="false" ht="18.75" hidden="false" customHeight="true" outlineLevel="0" collapsed="false"/>
    <row r="10" customFormat="false" ht="18.75" hidden="false" customHeight="true" outlineLevel="0" collapsed="false"/>
    <row r="11" customFormat="false" ht="18.75" hidden="false" customHeight="true" outlineLevel="0" collapsed="false"/>
    <row r="12" customFormat="false" ht="18.75" hidden="false" customHeight="true" outlineLevel="0" collapsed="false"/>
    <row r="13" customFormat="false" ht="18.75" hidden="false" customHeight="true" outlineLevel="0" collapsed="false"/>
    <row r="14" customFormat="false" ht="18.75" hidden="false" customHeight="true" outlineLevel="0" collapsed="false"/>
    <row r="15" customFormat="false" ht="18.75" hidden="false" customHeight="true" outlineLevel="0" collapsed="false"/>
    <row r="16" customFormat="false" ht="18.75" hidden="false" customHeight="true" outlineLevel="0" collapsed="false"/>
    <row r="17" customFormat="false" ht="13.5" hidden="false" customHeight="false" outlineLevel="0" collapsed="false"/>
    <row r="18" customFormat="false" ht="14.25" hidden="false" customHeight="false" outlineLevel="0" collapsed="false">
      <c r="C18" s="14" t="n">
        <v>1</v>
      </c>
      <c r="D18" s="15"/>
      <c r="E18" s="15"/>
      <c r="F18" s="15"/>
      <c r="G18" s="16" t="str">
        <f aca="true">OFFSET(Ctrl!$A$1,C18*6+1,0)</f>
        <v>?</v>
      </c>
      <c r="H18" s="14" t="n">
        <v>2</v>
      </c>
      <c r="I18" s="15"/>
      <c r="J18" s="15"/>
      <c r="K18" s="15"/>
      <c r="L18" s="16" t="str">
        <f aca="true">OFFSET(Ctrl!$A$1,H18*6+1,0)</f>
        <v>?</v>
      </c>
    </row>
    <row r="19" s="17" customFormat="true" ht="13.5" hidden="true" customHeight="false" outlineLevel="0" collapsed="false">
      <c r="A19" s="1" t="n">
        <f aca="false">G19+L19</f>
        <v>0</v>
      </c>
      <c r="C19" s="18"/>
      <c r="G19" s="19" t="n">
        <f aca="false">IF(G18="Correct",1,0)</f>
        <v>0</v>
      </c>
      <c r="L19" s="19" t="n">
        <f aca="false">IF(L18="Correct",1,0)</f>
        <v>0</v>
      </c>
    </row>
    <row r="20" s="17" customFormat="true" ht="13.5" hidden="false" customHeight="false" outlineLevel="0" collapsed="false">
      <c r="A20" s="1"/>
      <c r="C20" s="18"/>
      <c r="G20" s="19"/>
      <c r="L20" s="19"/>
    </row>
    <row r="21" customFormat="false" ht="19.5" hidden="false" customHeight="true" outlineLevel="0" collapsed="false"/>
    <row r="22" customFormat="false" ht="19.5" hidden="false" customHeight="true" outlineLevel="0" collapsed="false"/>
    <row r="23" customFormat="false" ht="19.5" hidden="false" customHeight="true" outlineLevel="0" collapsed="false"/>
    <row r="24" customFormat="false" ht="19.5" hidden="false" customHeight="true" outlineLevel="0" collapsed="false"/>
    <row r="25" customFormat="false" ht="19.5" hidden="false" customHeight="true" outlineLevel="0" collapsed="false"/>
    <row r="26" customFormat="false" ht="19.5" hidden="false" customHeight="true" outlineLevel="0" collapsed="false"/>
    <row r="27" customFormat="false" ht="19.5" hidden="false" customHeight="true" outlineLevel="0" collapsed="false"/>
    <row r="28" customFormat="false" ht="19.5" hidden="false" customHeight="true" outlineLevel="0" collapsed="false"/>
    <row r="29" customFormat="false" ht="19.5" hidden="false" customHeight="true" outlineLevel="0" collapsed="false"/>
    <row r="30" customFormat="false" ht="19.5" hidden="false" customHeight="true" outlineLevel="0" collapsed="false"/>
    <row r="31" customFormat="false" ht="13.5" hidden="false" customHeight="false" outlineLevel="0" collapsed="false"/>
    <row r="32" customFormat="false" ht="14.25" hidden="false" customHeight="false" outlineLevel="0" collapsed="false">
      <c r="C32" s="14" t="n">
        <v>3</v>
      </c>
      <c r="D32" s="15"/>
      <c r="E32" s="15"/>
      <c r="F32" s="15"/>
      <c r="G32" s="16" t="str">
        <f aca="true">OFFSET(Ctrl!$A$1,C32*6+1,0)</f>
        <v>?</v>
      </c>
      <c r="H32" s="14" t="n">
        <v>4</v>
      </c>
      <c r="I32" s="15"/>
      <c r="J32" s="15"/>
      <c r="K32" s="15"/>
      <c r="L32" s="16" t="str">
        <f aca="true">OFFSET(Ctrl!$A$1,H32*6+1,0)</f>
        <v>?</v>
      </c>
    </row>
    <row r="33" s="17" customFormat="true" ht="13.5" hidden="true" customHeight="false" outlineLevel="0" collapsed="false">
      <c r="A33" s="1" t="n">
        <f aca="false">G33+L33</f>
        <v>0</v>
      </c>
      <c r="C33" s="18"/>
      <c r="G33" s="19" t="n">
        <f aca="false">IF(G32="Correct",1,0)</f>
        <v>0</v>
      </c>
      <c r="L33" s="19" t="n">
        <f aca="false">IF(L32="Correct",1,0)</f>
        <v>0</v>
      </c>
    </row>
    <row r="34" s="17" customFormat="true" ht="13.5" hidden="false" customHeight="false" outlineLevel="0" collapsed="false">
      <c r="A34" s="1"/>
      <c r="C34" s="18"/>
      <c r="G34" s="19"/>
      <c r="L34" s="19"/>
    </row>
    <row r="35" customFormat="false" ht="17.25" hidden="false" customHeight="true" outlineLevel="0" collapsed="false"/>
    <row r="36" customFormat="false" ht="17.25" hidden="false" customHeight="true" outlineLevel="0" collapsed="false"/>
    <row r="37" customFormat="false" ht="17.25" hidden="false" customHeight="true" outlineLevel="0" collapsed="false"/>
    <row r="38" customFormat="false" ht="17.25" hidden="false" customHeight="true" outlineLevel="0" collapsed="false"/>
    <row r="39" customFormat="false" ht="17.25" hidden="false" customHeight="true" outlineLevel="0" collapsed="false"/>
    <row r="40" customFormat="false" ht="17.25" hidden="false" customHeight="true" outlineLevel="0" collapsed="false"/>
    <row r="41" customFormat="false" ht="17.25" hidden="false" customHeight="true" outlineLevel="0" collapsed="false"/>
    <row r="42" customFormat="false" ht="17.25" hidden="false" customHeight="true" outlineLevel="0" collapsed="false"/>
    <row r="43" customFormat="false" ht="17.25" hidden="false" customHeight="true" outlineLevel="0" collapsed="false"/>
    <row r="44" customFormat="false" ht="17.25" hidden="false" customHeight="true" outlineLevel="0" collapsed="false"/>
    <row r="45" customFormat="false" ht="13.5" hidden="false" customHeight="false" outlineLevel="0" collapsed="false"/>
    <row r="46" customFormat="false" ht="14.25" hidden="false" customHeight="false" outlineLevel="0" collapsed="false">
      <c r="C46" s="14" t="n">
        <v>5</v>
      </c>
      <c r="D46" s="15"/>
      <c r="E46" s="15"/>
      <c r="F46" s="15"/>
      <c r="G46" s="16" t="str">
        <f aca="true">OFFSET(Ctrl!$A$1,C46*6+1,0)</f>
        <v>?</v>
      </c>
      <c r="H46" s="14" t="n">
        <v>6</v>
      </c>
      <c r="I46" s="15"/>
      <c r="J46" s="15"/>
      <c r="K46" s="15"/>
      <c r="L46" s="16" t="str">
        <f aca="true">OFFSET(Ctrl!$A$1,H46*6+1,0)</f>
        <v>?</v>
      </c>
    </row>
    <row r="47" s="17" customFormat="true" ht="13.5" hidden="true" customHeight="false" outlineLevel="0" collapsed="false">
      <c r="A47" s="1" t="n">
        <f aca="false">G47+L47</f>
        <v>0</v>
      </c>
      <c r="C47" s="18"/>
      <c r="G47" s="19" t="n">
        <f aca="false">IF(G46="Correct",1,0)</f>
        <v>0</v>
      </c>
      <c r="L47" s="19" t="n">
        <f aca="false">IF(L46="Correct",1,0)</f>
        <v>0</v>
      </c>
    </row>
    <row r="48" s="17" customFormat="true" ht="13.5" hidden="false" customHeight="false" outlineLevel="0" collapsed="false">
      <c r="A48" s="1"/>
      <c r="C48" s="18"/>
      <c r="G48" s="19"/>
      <c r="L48" s="19"/>
    </row>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3.5" hidden="false" customHeight="false" outlineLevel="0" collapsed="false"/>
    <row r="60" customFormat="false" ht="14.25" hidden="false" customHeight="false" outlineLevel="0" collapsed="false">
      <c r="C60" s="14" t="n">
        <v>7</v>
      </c>
      <c r="D60" s="15"/>
      <c r="E60" s="15"/>
      <c r="F60" s="15"/>
      <c r="G60" s="16" t="str">
        <f aca="true">OFFSET(Ctrl!$A$1,C60*6+1,0)</f>
        <v>?</v>
      </c>
      <c r="H60" s="14" t="n">
        <v>8</v>
      </c>
      <c r="I60" s="15"/>
      <c r="J60" s="15"/>
      <c r="K60" s="15"/>
      <c r="L60" s="16" t="str">
        <f aca="true">OFFSET(Ctrl!$A$1,H60*6+1,0)</f>
        <v>?</v>
      </c>
    </row>
    <row r="61" s="17" customFormat="true" ht="13.5" hidden="true" customHeight="false" outlineLevel="0" collapsed="false">
      <c r="A61" s="1" t="n">
        <f aca="false">G61+L61</f>
        <v>0</v>
      </c>
      <c r="C61" s="18"/>
      <c r="G61" s="19" t="n">
        <f aca="false">IF(G60="Correct",1,0)</f>
        <v>0</v>
      </c>
      <c r="L61" s="19" t="n">
        <f aca="false">IF(L60="Correct",1,0)</f>
        <v>0</v>
      </c>
    </row>
    <row r="62" s="17" customFormat="true" ht="13.5" hidden="false" customHeight="false" outlineLevel="0" collapsed="false">
      <c r="A62" s="1"/>
      <c r="C62" s="18"/>
      <c r="G62" s="19"/>
      <c r="L62" s="19"/>
    </row>
    <row r="63" customFormat="false" ht="16.5" hidden="false" customHeight="true" outlineLevel="0" collapsed="false"/>
    <row r="64" customFormat="false" ht="16.5" hidden="false" customHeight="true" outlineLevel="0" collapsed="false"/>
    <row r="65" customFormat="false" ht="16.5" hidden="false" customHeight="true" outlineLevel="0" collapsed="false"/>
    <row r="66" customFormat="false" ht="16.5" hidden="false" customHeight="true" outlineLevel="0" collapsed="false"/>
    <row r="67" customFormat="false" ht="16.5" hidden="false" customHeight="true" outlineLevel="0" collapsed="false"/>
    <row r="68" customFormat="false" ht="16.5" hidden="false" customHeight="true" outlineLevel="0" collapsed="false"/>
    <row r="69" customFormat="false" ht="16.5" hidden="false" customHeight="true" outlineLevel="0" collapsed="false"/>
    <row r="70" customFormat="false" ht="16.5" hidden="false" customHeight="true" outlineLevel="0" collapsed="false"/>
    <row r="71" customFormat="false" ht="16.5" hidden="false" customHeight="true" outlineLevel="0" collapsed="false"/>
    <row r="72" customFormat="false" ht="16.5" hidden="false" customHeight="true" outlineLevel="0" collapsed="false"/>
    <row r="73" customFormat="false" ht="13.5" hidden="false" customHeight="false" outlineLevel="0" collapsed="false"/>
    <row r="74" customFormat="false" ht="14.25" hidden="false" customHeight="false" outlineLevel="0" collapsed="false">
      <c r="C74" s="14" t="n">
        <v>9</v>
      </c>
      <c r="D74" s="15"/>
      <c r="E74" s="15"/>
      <c r="F74" s="15"/>
      <c r="G74" s="16" t="str">
        <f aca="true">OFFSET(Ctrl!$A$1,C74*6+1,0)</f>
        <v>?</v>
      </c>
      <c r="H74" s="14" t="n">
        <v>10</v>
      </c>
      <c r="I74" s="15"/>
      <c r="J74" s="15"/>
      <c r="K74" s="15"/>
      <c r="L74" s="16" t="str">
        <f aca="true">OFFSET(Ctrl!$A$1,H74*6+1,0)</f>
        <v>?</v>
      </c>
    </row>
    <row r="75" s="17" customFormat="true" ht="13.5" hidden="true" customHeight="false" outlineLevel="0" collapsed="false">
      <c r="A75" s="1" t="n">
        <f aca="false">G75+L75</f>
        <v>0</v>
      </c>
      <c r="C75" s="18"/>
      <c r="G75" s="19" t="n">
        <f aca="false">IF(G74="Correct",1,0)</f>
        <v>0</v>
      </c>
      <c r="L75" s="19" t="n">
        <f aca="false">IF(L74="Correct",1,0)</f>
        <v>0</v>
      </c>
    </row>
    <row r="76" s="17" customFormat="true" ht="13.5" hidden="false" customHeight="false" outlineLevel="0" collapsed="false">
      <c r="A76" s="1"/>
      <c r="C76" s="18"/>
      <c r="G76" s="19"/>
      <c r="L76" s="19"/>
    </row>
    <row r="77" customFormat="false" ht="17.25" hidden="false" customHeight="true" outlineLevel="0" collapsed="false"/>
    <row r="78" customFormat="false" ht="17.25" hidden="false" customHeight="true" outlineLevel="0" collapsed="false"/>
    <row r="79" customFormat="false" ht="17.25" hidden="false" customHeight="true" outlineLevel="0" collapsed="false"/>
    <row r="80" customFormat="false" ht="17.25" hidden="false" customHeight="true" outlineLevel="0" collapsed="false"/>
    <row r="81" customFormat="false" ht="17.25" hidden="false" customHeight="true" outlineLevel="0" collapsed="false"/>
    <row r="82" customFormat="false" ht="17.25" hidden="false" customHeight="true" outlineLevel="0" collapsed="false"/>
    <row r="83" customFormat="false" ht="17.25" hidden="false" customHeight="true" outlineLevel="0" collapsed="false"/>
    <row r="84" customFormat="false" ht="17.25" hidden="false" customHeight="true" outlineLevel="0" collapsed="false"/>
    <row r="85" customFormat="false" ht="17.25" hidden="false" customHeight="true" outlineLevel="0" collapsed="false"/>
    <row r="86" customFormat="false" ht="17.25" hidden="false" customHeight="true" outlineLevel="0" collapsed="false"/>
    <row r="87" customFormat="false" ht="13.5" hidden="false" customHeight="false" outlineLevel="0" collapsed="false"/>
    <row r="88" customFormat="false" ht="14.25" hidden="false" customHeight="false" outlineLevel="0" collapsed="false">
      <c r="C88" s="14" t="n">
        <v>11</v>
      </c>
      <c r="D88" s="15"/>
      <c r="E88" s="15"/>
      <c r="F88" s="15"/>
      <c r="G88" s="16" t="str">
        <f aca="true">OFFSET(Ctrl!$A$1,C88*6+1,0)</f>
        <v>?</v>
      </c>
      <c r="H88" s="14" t="n">
        <v>12</v>
      </c>
      <c r="I88" s="15"/>
      <c r="J88" s="15"/>
      <c r="K88" s="15"/>
      <c r="L88" s="16" t="str">
        <f aca="true">OFFSET(Ctrl!$A$1,H88*6+1,0)</f>
        <v>?</v>
      </c>
    </row>
    <row r="89" s="17" customFormat="true" ht="13.5" hidden="true" customHeight="false" outlineLevel="0" collapsed="false">
      <c r="A89" s="1" t="n">
        <f aca="false">G89+L89</f>
        <v>0</v>
      </c>
      <c r="C89" s="18"/>
      <c r="G89" s="19" t="n">
        <f aca="false">IF(G88="Correct",1,0)</f>
        <v>0</v>
      </c>
      <c r="L89" s="19" t="n">
        <f aca="false">IF(L88="Correct",1,0)</f>
        <v>0</v>
      </c>
    </row>
    <row r="90" s="17" customFormat="true" ht="13.5" hidden="false" customHeight="false" outlineLevel="0" collapsed="false">
      <c r="A90" s="1"/>
      <c r="C90" s="18"/>
      <c r="G90" s="19"/>
      <c r="L90" s="19"/>
    </row>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3.5" hidden="false" customHeight="false" outlineLevel="0" collapsed="false"/>
    <row r="102" customFormat="false" ht="14.25" hidden="false" customHeight="false" outlineLevel="0" collapsed="false">
      <c r="C102" s="14" t="n">
        <v>13</v>
      </c>
      <c r="D102" s="15"/>
      <c r="E102" s="15"/>
      <c r="F102" s="15"/>
      <c r="G102" s="16" t="str">
        <f aca="true">OFFSET(Ctrl!$A$1,C102*6+1,0)</f>
        <v>?</v>
      </c>
      <c r="H102" s="14" t="n">
        <v>14</v>
      </c>
      <c r="I102" s="15"/>
      <c r="J102" s="15"/>
      <c r="K102" s="15"/>
      <c r="L102" s="16" t="str">
        <f aca="true">OFFSET(Ctrl!$A$1,H102*6+1,0)</f>
        <v>?</v>
      </c>
    </row>
    <row r="103" s="17" customFormat="true" ht="13.5" hidden="true" customHeight="false" outlineLevel="0" collapsed="false">
      <c r="A103" s="1" t="n">
        <f aca="false">G103+L103</f>
        <v>0</v>
      </c>
      <c r="C103" s="18"/>
      <c r="G103" s="19" t="n">
        <f aca="false">IF(G102="Correct",1,0)</f>
        <v>0</v>
      </c>
      <c r="L103" s="19" t="n">
        <f aca="false">IF(L102="Correct",1,0)</f>
        <v>0</v>
      </c>
    </row>
    <row r="104" s="17" customFormat="true" ht="13.5" hidden="false" customHeight="false" outlineLevel="0" collapsed="false">
      <c r="A104" s="1"/>
      <c r="C104" s="18"/>
      <c r="G104" s="19"/>
      <c r="L104" s="19"/>
    </row>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3.5" hidden="false" customHeight="false" outlineLevel="0" collapsed="false"/>
    <row r="116" customFormat="false" ht="14.25" hidden="false" customHeight="false" outlineLevel="0" collapsed="false">
      <c r="C116" s="14" t="n">
        <v>15</v>
      </c>
      <c r="D116" s="15"/>
      <c r="E116" s="15"/>
      <c r="F116" s="15"/>
      <c r="G116" s="16" t="str">
        <f aca="true">OFFSET(Ctrl!$A$1,C116*6+1,0)</f>
        <v>?</v>
      </c>
      <c r="H116" s="14" t="n">
        <v>16</v>
      </c>
      <c r="I116" s="15"/>
      <c r="J116" s="15"/>
      <c r="K116" s="15"/>
      <c r="L116" s="16" t="str">
        <f aca="true">OFFSET(Ctrl!$A$1,H116*6+1,0)</f>
        <v>?</v>
      </c>
    </row>
    <row r="117" s="17" customFormat="true" ht="13.5" hidden="true" customHeight="false" outlineLevel="0" collapsed="false">
      <c r="A117" s="1" t="n">
        <f aca="false">G117+L117</f>
        <v>0</v>
      </c>
      <c r="C117" s="18"/>
      <c r="G117" s="19" t="n">
        <f aca="false">IF(G116="Correct",1,0)</f>
        <v>0</v>
      </c>
      <c r="L117" s="19" t="n">
        <f aca="false">IF(L116="Correct",1,0)</f>
        <v>0</v>
      </c>
    </row>
    <row r="118" s="17" customFormat="true" ht="13.5" hidden="false" customHeight="false" outlineLevel="0" collapsed="false">
      <c r="A118" s="1"/>
      <c r="C118" s="18"/>
      <c r="G118" s="19"/>
      <c r="L118" s="19"/>
    </row>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3.5" hidden="false" customHeight="false" outlineLevel="0" collapsed="false"/>
    <row r="130" customFormat="false" ht="14.25" hidden="false" customHeight="false" outlineLevel="0" collapsed="false">
      <c r="C130" s="14" t="n">
        <v>17</v>
      </c>
      <c r="D130" s="15"/>
      <c r="E130" s="15"/>
      <c r="F130" s="15"/>
      <c r="G130" s="16" t="str">
        <f aca="true">OFFSET(Ctrl!$A$1,C130*6+1,0)</f>
        <v>?</v>
      </c>
      <c r="H130" s="14" t="n">
        <v>18</v>
      </c>
      <c r="I130" s="15"/>
      <c r="J130" s="15"/>
      <c r="K130" s="15"/>
      <c r="L130" s="16" t="str">
        <f aca="true">OFFSET(Ctrl!$A$1,H130*6+1,0)</f>
        <v>?</v>
      </c>
    </row>
    <row r="131" s="17" customFormat="true" ht="13.5" hidden="true" customHeight="false" outlineLevel="0" collapsed="false">
      <c r="A131" s="1" t="n">
        <f aca="false">G131+L131</f>
        <v>0</v>
      </c>
      <c r="C131" s="18"/>
      <c r="G131" s="19" t="n">
        <f aca="false">IF(G130="Correct",1,0)</f>
        <v>0</v>
      </c>
      <c r="L131" s="19" t="n">
        <f aca="false">IF(L130="Correct",1,0)</f>
        <v>0</v>
      </c>
    </row>
    <row r="132" s="17" customFormat="true" ht="13.5" hidden="false" customHeight="false" outlineLevel="0" collapsed="false">
      <c r="A132" s="1"/>
      <c r="C132" s="18"/>
      <c r="G132" s="19"/>
      <c r="L132" s="19"/>
    </row>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3.5" hidden="false" customHeight="false" outlineLevel="0" collapsed="false"/>
    <row r="144" customFormat="false" ht="14.25" hidden="false" customHeight="false" outlineLevel="0" collapsed="false">
      <c r="C144" s="14" t="n">
        <v>19</v>
      </c>
      <c r="D144" s="15"/>
      <c r="E144" s="15"/>
      <c r="F144" s="15"/>
      <c r="G144" s="16" t="str">
        <f aca="true">OFFSET(Ctrl!$A$1,C144*6+1,0)</f>
        <v>?</v>
      </c>
      <c r="H144" s="14" t="n">
        <v>20</v>
      </c>
      <c r="I144" s="15"/>
      <c r="J144" s="15"/>
      <c r="K144" s="15"/>
      <c r="L144" s="16" t="str">
        <f aca="true">OFFSET(Ctrl!$A$1,H144*6+1,0)</f>
        <v>?</v>
      </c>
    </row>
    <row r="145" s="17" customFormat="true" ht="13.5" hidden="true" customHeight="false" outlineLevel="0" collapsed="false">
      <c r="A145" s="1" t="n">
        <f aca="false">G145+L145</f>
        <v>0</v>
      </c>
      <c r="C145" s="18"/>
      <c r="G145" s="19" t="n">
        <f aca="false">IF(G144="Correct",1,0)</f>
        <v>0</v>
      </c>
      <c r="L145" s="19" t="n">
        <f aca="false">IF(L144="Correct",1,0)</f>
        <v>0</v>
      </c>
    </row>
    <row r="146" s="17" customFormat="true" ht="13.5" hidden="false" customHeight="false" outlineLevel="0" collapsed="false">
      <c r="A146" s="1"/>
      <c r="C146" s="18"/>
      <c r="G146" s="19"/>
      <c r="L146" s="19"/>
    </row>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3.5" hidden="false" customHeight="false" outlineLevel="0" collapsed="false"/>
    <row r="158" customFormat="false" ht="14.25" hidden="false" customHeight="false" outlineLevel="0" collapsed="false">
      <c r="C158" s="14" t="n">
        <v>21</v>
      </c>
      <c r="D158" s="15"/>
      <c r="E158" s="15"/>
      <c r="F158" s="15"/>
      <c r="G158" s="16" t="str">
        <f aca="true">OFFSET(Ctrl!$A$1,C158*6+1,0)</f>
        <v>?</v>
      </c>
      <c r="H158" s="14" t="n">
        <v>22</v>
      </c>
      <c r="I158" s="15"/>
      <c r="J158" s="15"/>
      <c r="K158" s="15"/>
      <c r="L158" s="16" t="str">
        <f aca="true">OFFSET(Ctrl!$A$1,H158*6+1,0)</f>
        <v>?</v>
      </c>
    </row>
    <row r="159" s="17" customFormat="true" ht="13.5" hidden="true" customHeight="false" outlineLevel="0" collapsed="false">
      <c r="A159" s="1" t="n">
        <f aca="false">G159+L159</f>
        <v>0</v>
      </c>
      <c r="C159" s="18"/>
      <c r="G159" s="19" t="n">
        <f aca="false">IF(G158="Correct",1,0)</f>
        <v>0</v>
      </c>
      <c r="L159" s="19" t="n">
        <f aca="false">IF(L158="Correct",1,0)</f>
        <v>0</v>
      </c>
    </row>
    <row r="160" s="17" customFormat="true" ht="13.5" hidden="false" customHeight="false" outlineLevel="0" collapsed="false">
      <c r="A160" s="1"/>
      <c r="C160" s="18"/>
      <c r="G160" s="19"/>
      <c r="L160" s="19"/>
    </row>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3.5" hidden="false" customHeight="false" outlineLevel="0" collapsed="false"/>
    <row r="172" customFormat="false" ht="14.25" hidden="false" customHeight="false" outlineLevel="0" collapsed="false">
      <c r="C172" s="14" t="n">
        <v>23</v>
      </c>
      <c r="D172" s="15"/>
      <c r="E172" s="15"/>
      <c r="F172" s="15"/>
      <c r="G172" s="16" t="str">
        <f aca="true">OFFSET(Ctrl!$A$1,C172*6+1,0)</f>
        <v>?</v>
      </c>
      <c r="H172" s="14" t="n">
        <v>24</v>
      </c>
      <c r="I172" s="15"/>
      <c r="J172" s="15"/>
      <c r="K172" s="15"/>
      <c r="L172" s="16" t="str">
        <f aca="true">OFFSET(Ctrl!$A$1,H172*6+1,0)</f>
        <v>?</v>
      </c>
    </row>
    <row r="173" s="17" customFormat="true" ht="13.5" hidden="true" customHeight="false" outlineLevel="0" collapsed="false">
      <c r="A173" s="1" t="n">
        <f aca="false">G173+L173</f>
        <v>0</v>
      </c>
      <c r="C173" s="18"/>
      <c r="G173" s="19" t="n">
        <f aca="false">IF(G172="Correct",1,0)</f>
        <v>0</v>
      </c>
      <c r="L173" s="19" t="n">
        <f aca="false">IF(L172="Correct",1,0)</f>
        <v>0</v>
      </c>
    </row>
    <row r="174" s="17" customFormat="true" ht="13.5" hidden="false" customHeight="false" outlineLevel="0" collapsed="false">
      <c r="A174" s="1"/>
      <c r="C174" s="18"/>
      <c r="G174" s="19"/>
      <c r="L174" s="19"/>
    </row>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3.5" hidden="false" customHeight="false" outlineLevel="0" collapsed="false"/>
    <row r="186" customFormat="false" ht="14.25" hidden="false" customHeight="false" outlineLevel="0" collapsed="false">
      <c r="C186" s="14" t="n">
        <v>25</v>
      </c>
      <c r="D186" s="15"/>
      <c r="E186" s="15"/>
      <c r="F186" s="15"/>
      <c r="G186" s="16" t="str">
        <f aca="true">OFFSET(Ctrl!$A$1,C186*6+1,0)</f>
        <v>?</v>
      </c>
      <c r="H186" s="14" t="n">
        <v>26</v>
      </c>
      <c r="I186" s="15"/>
      <c r="J186" s="15"/>
      <c r="K186" s="15"/>
      <c r="L186" s="16" t="str">
        <f aca="true">OFFSET(Ctrl!$A$1,H186*6+1,0)</f>
        <v>?</v>
      </c>
    </row>
    <row r="187" s="17" customFormat="true" ht="13.5" hidden="true" customHeight="false" outlineLevel="0" collapsed="false">
      <c r="A187" s="1" t="n">
        <f aca="false">G187+L187</f>
        <v>0</v>
      </c>
      <c r="C187" s="18"/>
      <c r="G187" s="19" t="n">
        <f aca="false">IF(G186="Correct",1,0)</f>
        <v>0</v>
      </c>
      <c r="L187" s="19" t="n">
        <f aca="false">IF(L186="Correct",1,0)</f>
        <v>0</v>
      </c>
    </row>
    <row r="188" s="17" customFormat="true" ht="13.5" hidden="false" customHeight="false" outlineLevel="0" collapsed="false">
      <c r="A188" s="1"/>
      <c r="C188" s="18"/>
      <c r="G188" s="19"/>
      <c r="L188" s="19"/>
    </row>
    <row r="189" customFormat="false" ht="16.5" hidden="false" customHeight="true" outlineLevel="0" collapsed="false"/>
    <row r="190" customFormat="false" ht="16.5" hidden="false" customHeight="true" outlineLevel="0" collapsed="false"/>
    <row r="191" customFormat="false" ht="16.5" hidden="false" customHeight="true" outlineLevel="0" collapsed="false"/>
    <row r="192" customFormat="false" ht="16.5" hidden="false" customHeight="true" outlineLevel="0" collapsed="false"/>
    <row r="193" customFormat="false" ht="16.5" hidden="false" customHeight="true" outlineLevel="0" collapsed="false"/>
    <row r="194" customFormat="false" ht="16.5" hidden="false" customHeight="true" outlineLevel="0" collapsed="false"/>
    <row r="195" customFormat="false" ht="16.5" hidden="false" customHeight="true" outlineLevel="0" collapsed="false"/>
    <row r="196" customFormat="false" ht="16.5" hidden="false" customHeight="true" outlineLevel="0" collapsed="false"/>
    <row r="197" customFormat="false" ht="16.5" hidden="false" customHeight="true" outlineLevel="0" collapsed="false"/>
    <row r="198" customFormat="false" ht="16.5" hidden="false" customHeight="true" outlineLevel="0" collapsed="false"/>
    <row r="199" customFormat="false" ht="13.5" hidden="false" customHeight="false" outlineLevel="0" collapsed="false"/>
    <row r="200" customFormat="false" ht="14.25" hidden="false" customHeight="false" outlineLevel="0" collapsed="false">
      <c r="C200" s="14" t="n">
        <v>27</v>
      </c>
      <c r="D200" s="15"/>
      <c r="E200" s="15"/>
      <c r="F200" s="15"/>
      <c r="G200" s="16" t="str">
        <f aca="true">OFFSET(Ctrl!$A$1,C200*6+1,0)</f>
        <v>?</v>
      </c>
      <c r="H200" s="14" t="n">
        <v>28</v>
      </c>
      <c r="I200" s="15"/>
      <c r="J200" s="15"/>
      <c r="K200" s="15"/>
      <c r="L200" s="16" t="str">
        <f aca="true">OFFSET(Ctrl!$A$1,H200*6+1,0)</f>
        <v>?</v>
      </c>
    </row>
    <row r="201" s="17" customFormat="true" ht="13.5" hidden="true" customHeight="false" outlineLevel="0" collapsed="false">
      <c r="A201" s="1" t="n">
        <f aca="false">G201+L201</f>
        <v>0</v>
      </c>
      <c r="C201" s="18"/>
      <c r="G201" s="19" t="n">
        <f aca="false">IF(G200="Correct",1,0)</f>
        <v>0</v>
      </c>
      <c r="L201" s="19" t="n">
        <f aca="false">IF(L200="Correct",1,0)</f>
        <v>0</v>
      </c>
    </row>
    <row r="202" s="17" customFormat="true" ht="13.5" hidden="false" customHeight="false" outlineLevel="0" collapsed="false">
      <c r="A202" s="1"/>
      <c r="C202" s="18"/>
      <c r="G202" s="19"/>
      <c r="L202" s="19"/>
    </row>
    <row r="203" customFormat="false" ht="17.25" hidden="false" customHeight="true" outlineLevel="0" collapsed="false"/>
    <row r="204" customFormat="false" ht="17.25" hidden="false" customHeight="true" outlineLevel="0" collapsed="false"/>
    <row r="205" customFormat="false" ht="17.25" hidden="false" customHeight="true" outlineLevel="0" collapsed="false"/>
    <row r="206" customFormat="false" ht="17.25" hidden="false" customHeight="true" outlineLevel="0" collapsed="false"/>
    <row r="207" customFormat="false" ht="17.25" hidden="false" customHeight="true" outlineLevel="0" collapsed="false"/>
    <row r="208" customFormat="false" ht="17.25" hidden="false" customHeight="true" outlineLevel="0" collapsed="false"/>
    <row r="209" customFormat="false" ht="17.25" hidden="false" customHeight="true" outlineLevel="0" collapsed="false"/>
    <row r="210" customFormat="false" ht="17.25" hidden="false" customHeight="true" outlineLevel="0" collapsed="false"/>
    <row r="211" customFormat="false" ht="17.25" hidden="false" customHeight="true" outlineLevel="0" collapsed="false"/>
    <row r="212" customFormat="false" ht="17.25" hidden="false" customHeight="true" outlineLevel="0" collapsed="false"/>
    <row r="213" customFormat="false" ht="13.5" hidden="false" customHeight="false" outlineLevel="0" collapsed="false"/>
    <row r="214" customFormat="false" ht="14.25" hidden="false" customHeight="false" outlineLevel="0" collapsed="false">
      <c r="C214" s="14" t="n">
        <v>29</v>
      </c>
      <c r="D214" s="15"/>
      <c r="E214" s="15"/>
      <c r="F214" s="15"/>
      <c r="G214" s="16" t="str">
        <f aca="true">OFFSET(Ctrl!$A$1,C214*6+1,0)</f>
        <v>?</v>
      </c>
      <c r="H214" s="14" t="n">
        <v>30</v>
      </c>
      <c r="I214" s="15"/>
      <c r="J214" s="15"/>
      <c r="K214" s="15"/>
      <c r="L214" s="16" t="str">
        <f aca="true">OFFSET(Ctrl!$A$1,H214*6+1,0)</f>
        <v>?</v>
      </c>
    </row>
    <row r="215" s="17" customFormat="true" ht="13.5" hidden="true" customHeight="false" outlineLevel="0" collapsed="false">
      <c r="A215" s="1" t="n">
        <f aca="false">G215+L215</f>
        <v>0</v>
      </c>
      <c r="C215" s="18"/>
      <c r="G215" s="19" t="n">
        <f aca="false">IF(G214="Correct",1,0)</f>
        <v>0</v>
      </c>
      <c r="L215" s="19" t="n">
        <f aca="false">IF(L214="Correct",1,0)</f>
        <v>0</v>
      </c>
    </row>
    <row r="216" s="17" customFormat="true" ht="13.5" hidden="false" customHeight="false" outlineLevel="0" collapsed="false">
      <c r="A216" s="1"/>
      <c r="C216" s="18"/>
      <c r="G216" s="19"/>
      <c r="L216" s="19"/>
    </row>
    <row r="217" customFormat="false" ht="18.75" hidden="false" customHeight="true" outlineLevel="0" collapsed="false"/>
    <row r="218" customFormat="false" ht="18.75" hidden="false" customHeight="true" outlineLevel="0" collapsed="false"/>
    <row r="219" customFormat="false" ht="18.75" hidden="false" customHeight="true" outlineLevel="0" collapsed="false"/>
    <row r="220" customFormat="false" ht="18.75" hidden="false" customHeight="true" outlineLevel="0" collapsed="false"/>
    <row r="221" customFormat="false" ht="18.75" hidden="false" customHeight="true" outlineLevel="0" collapsed="false"/>
    <row r="222" customFormat="false" ht="18.75" hidden="false" customHeight="true" outlineLevel="0" collapsed="false"/>
    <row r="223" customFormat="false" ht="18.75" hidden="false" customHeight="true" outlineLevel="0" collapsed="false"/>
    <row r="224" customFormat="false" ht="18.75" hidden="false" customHeight="true" outlineLevel="0" collapsed="false"/>
    <row r="225" customFormat="false" ht="18.75" hidden="false" customHeight="true" outlineLevel="0" collapsed="false"/>
    <row r="226" customFormat="false" ht="18.75" hidden="false" customHeight="true" outlineLevel="0" collapsed="false"/>
    <row r="227" customFormat="false" ht="13.5" hidden="false" customHeight="false" outlineLevel="0" collapsed="false"/>
    <row r="228" customFormat="false" ht="14.25" hidden="false" customHeight="false" outlineLevel="0" collapsed="false">
      <c r="C228" s="14" t="n">
        <v>31</v>
      </c>
      <c r="D228" s="15"/>
      <c r="E228" s="15"/>
      <c r="F228" s="15"/>
      <c r="G228" s="16" t="str">
        <f aca="true">OFFSET(Ctrl!$A$1,C228*6+1,0)</f>
        <v>?</v>
      </c>
      <c r="H228" s="14" t="n">
        <v>32</v>
      </c>
      <c r="I228" s="15"/>
      <c r="J228" s="15"/>
      <c r="K228" s="15"/>
      <c r="L228" s="16" t="str">
        <f aca="true">OFFSET(Ctrl!$A$1,H228*6+1,0)</f>
        <v>?</v>
      </c>
    </row>
    <row r="229" s="17" customFormat="true" ht="13.5" hidden="true" customHeight="false" outlineLevel="0" collapsed="false">
      <c r="A229" s="1" t="n">
        <f aca="false">G229+L229</f>
        <v>0</v>
      </c>
      <c r="C229" s="18"/>
      <c r="G229" s="19" t="n">
        <f aca="false">IF(G228="Correct",1,0)</f>
        <v>0</v>
      </c>
      <c r="L229" s="19" t="n">
        <f aca="false">IF(L228="Correct",1,0)</f>
        <v>0</v>
      </c>
    </row>
    <row r="230" s="17" customFormat="true" ht="13.5" hidden="false" customHeight="false" outlineLevel="0" collapsed="false">
      <c r="A230" s="1"/>
      <c r="C230" s="18"/>
      <c r="G230" s="19"/>
      <c r="L230" s="19"/>
    </row>
    <row r="231" customFormat="false" ht="16.5" hidden="false" customHeight="true" outlineLevel="0" collapsed="false"/>
    <row r="232" customFormat="false" ht="16.5" hidden="false" customHeight="true" outlineLevel="0" collapsed="false"/>
    <row r="233" customFormat="false" ht="16.5" hidden="false" customHeight="true" outlineLevel="0" collapsed="false"/>
    <row r="234" customFormat="false" ht="16.5" hidden="false" customHeight="true" outlineLevel="0" collapsed="false"/>
    <row r="235" customFormat="false" ht="16.5" hidden="false" customHeight="true" outlineLevel="0" collapsed="false"/>
    <row r="236" customFormat="false" ht="16.5" hidden="false" customHeight="true" outlineLevel="0" collapsed="false"/>
    <row r="237" customFormat="false" ht="16.5" hidden="false" customHeight="true" outlineLevel="0" collapsed="false"/>
    <row r="238" customFormat="false" ht="16.5" hidden="false" customHeight="true" outlineLevel="0" collapsed="false"/>
    <row r="239" customFormat="false" ht="16.5" hidden="false" customHeight="true" outlineLevel="0" collapsed="false"/>
    <row r="240" customFormat="false" ht="16.5" hidden="false" customHeight="true" outlineLevel="0" collapsed="false"/>
    <row r="241" customFormat="false" ht="13.5" hidden="false" customHeight="false" outlineLevel="0" collapsed="false"/>
    <row r="242" customFormat="false" ht="14.25" hidden="false" customHeight="false" outlineLevel="0" collapsed="false">
      <c r="C242" s="14" t="n">
        <v>33</v>
      </c>
      <c r="D242" s="15"/>
      <c r="E242" s="15"/>
      <c r="F242" s="15"/>
      <c r="G242" s="16" t="str">
        <f aca="true">OFFSET(Ctrl!$A$1,C242*6+1,0)</f>
        <v>?</v>
      </c>
      <c r="H242" s="14" t="n">
        <v>34</v>
      </c>
      <c r="I242" s="15"/>
      <c r="J242" s="15"/>
      <c r="K242" s="15"/>
      <c r="L242" s="16" t="str">
        <f aca="true">OFFSET(Ctrl!$A$1,H242*6+1,0)</f>
        <v>?</v>
      </c>
    </row>
    <row r="243" s="17" customFormat="true" ht="13.5" hidden="true" customHeight="false" outlineLevel="0" collapsed="false">
      <c r="A243" s="1" t="n">
        <f aca="false">G243+L243</f>
        <v>0</v>
      </c>
      <c r="C243" s="18"/>
      <c r="G243" s="19" t="n">
        <f aca="false">IF(G242="Correct",1,0)</f>
        <v>0</v>
      </c>
      <c r="L243" s="19" t="n">
        <f aca="false">IF(L242="Correct",1,0)</f>
        <v>0</v>
      </c>
    </row>
    <row r="244" s="17" customFormat="true" ht="13.5" hidden="false" customHeight="false" outlineLevel="0" collapsed="false">
      <c r="A244" s="1"/>
      <c r="C244" s="18"/>
      <c r="G244" s="19"/>
      <c r="L244" s="19"/>
    </row>
    <row r="245" customFormat="false" ht="15.75" hidden="false" customHeight="true" outlineLevel="0" collapsed="false"/>
    <row r="246" customFormat="false" ht="15.75" hidden="false" customHeight="true" outlineLevel="0" collapsed="false"/>
    <row r="247" customFormat="false" ht="15.75" hidden="false" customHeight="true" outlineLevel="0" collapsed="false"/>
    <row r="248" customFormat="false" ht="15.75" hidden="false" customHeight="true" outlineLevel="0" collapsed="false"/>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3.5" hidden="false" customHeight="false" outlineLevel="0" collapsed="false"/>
    <row r="256" customFormat="false" ht="14.25" hidden="false" customHeight="false" outlineLevel="0" collapsed="false">
      <c r="C256" s="14" t="n">
        <v>35</v>
      </c>
      <c r="D256" s="15"/>
      <c r="E256" s="15"/>
      <c r="F256" s="15"/>
      <c r="G256" s="16" t="str">
        <f aca="true">OFFSET(Ctrl!$A$1,C256*6+1,0)</f>
        <v>?</v>
      </c>
      <c r="H256" s="14" t="n">
        <v>36</v>
      </c>
      <c r="I256" s="15"/>
      <c r="J256" s="15"/>
      <c r="K256" s="15"/>
      <c r="L256" s="16" t="str">
        <f aca="true">OFFSET(Ctrl!$A$1,H256*6+1,0)</f>
        <v>?</v>
      </c>
    </row>
    <row r="257" s="17" customFormat="true" ht="13.5" hidden="true" customHeight="false" outlineLevel="0" collapsed="false">
      <c r="A257" s="1" t="n">
        <f aca="false">G257+L257</f>
        <v>0</v>
      </c>
      <c r="C257" s="18"/>
      <c r="G257" s="19" t="n">
        <f aca="false">IF(G256="Correct",1,0)</f>
        <v>0</v>
      </c>
      <c r="L257" s="19" t="n">
        <f aca="false">IF(L256="Correct",1,0)</f>
        <v>0</v>
      </c>
    </row>
    <row r="258" s="17" customFormat="true" ht="13.5" hidden="false" customHeight="false" outlineLevel="0" collapsed="false">
      <c r="A258" s="1"/>
      <c r="C258" s="18"/>
      <c r="G258" s="19"/>
      <c r="L258" s="19"/>
    </row>
    <row r="259" customFormat="false" ht="18.75" hidden="false" customHeight="true" outlineLevel="0" collapsed="false"/>
    <row r="260" customFormat="false" ht="18.75" hidden="false" customHeight="true" outlineLevel="0" collapsed="false"/>
    <row r="261" customFormat="false" ht="18.75" hidden="false" customHeight="true" outlineLevel="0" collapsed="false"/>
    <row r="262" customFormat="false" ht="18.75" hidden="false" customHeight="true" outlineLevel="0" collapsed="false"/>
    <row r="263" customFormat="false" ht="18.75" hidden="false" customHeight="true" outlineLevel="0" collapsed="false"/>
    <row r="264" customFormat="false" ht="18.75" hidden="false" customHeight="true" outlineLevel="0" collapsed="false"/>
    <row r="265" customFormat="false" ht="18.75" hidden="false" customHeight="true" outlineLevel="0" collapsed="false"/>
    <row r="266" customFormat="false" ht="18.75" hidden="false" customHeight="true" outlineLevel="0" collapsed="false"/>
    <row r="267" customFormat="false" ht="18.75" hidden="false" customHeight="true" outlineLevel="0" collapsed="false"/>
    <row r="268" customFormat="false" ht="18.75" hidden="false" customHeight="true" outlineLevel="0" collapsed="false"/>
    <row r="269" customFormat="false" ht="13.5" hidden="false" customHeight="false" outlineLevel="0" collapsed="false"/>
    <row r="270" customFormat="false" ht="14.25" hidden="false" customHeight="false" outlineLevel="0" collapsed="false">
      <c r="C270" s="14" t="n">
        <v>37</v>
      </c>
      <c r="D270" s="15"/>
      <c r="E270" s="15"/>
      <c r="F270" s="15"/>
      <c r="G270" s="16" t="str">
        <f aca="true">OFFSET(Ctrl!$A$1,C270*6+1,0)</f>
        <v>?</v>
      </c>
      <c r="H270" s="14" t="n">
        <v>38</v>
      </c>
      <c r="I270" s="15"/>
      <c r="J270" s="15"/>
      <c r="K270" s="15"/>
      <c r="L270" s="16" t="str">
        <f aca="true">OFFSET(Ctrl!$A$1,H270*6+1,0)</f>
        <v>?</v>
      </c>
    </row>
    <row r="271" s="17" customFormat="true" ht="13.5" hidden="true" customHeight="false" outlineLevel="0" collapsed="false">
      <c r="A271" s="1" t="n">
        <f aca="false">G271+L271</f>
        <v>0</v>
      </c>
      <c r="C271" s="18"/>
      <c r="G271" s="19" t="n">
        <f aca="false">IF(G270="Correct",1,0)</f>
        <v>0</v>
      </c>
      <c r="L271" s="19" t="n">
        <f aca="false">IF(L270="Correct",1,0)</f>
        <v>0</v>
      </c>
    </row>
    <row r="272" s="17" customFormat="true" ht="13.5" hidden="false" customHeight="false" outlineLevel="0" collapsed="false">
      <c r="A272" s="1"/>
      <c r="C272" s="18"/>
      <c r="G272" s="19"/>
      <c r="L272" s="19"/>
    </row>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3.5" hidden="false" customHeight="false" outlineLevel="0" collapsed="false"/>
    <row r="284" customFormat="false" ht="14.25" hidden="false" customHeight="false" outlineLevel="0" collapsed="false">
      <c r="C284" s="14" t="n">
        <v>39</v>
      </c>
      <c r="D284" s="15"/>
      <c r="E284" s="15"/>
      <c r="F284" s="15"/>
      <c r="G284" s="16" t="str">
        <f aca="true">OFFSET(Ctrl!$A$1,C284*6+1,0)</f>
        <v>?</v>
      </c>
      <c r="H284" s="14" t="n">
        <v>40</v>
      </c>
      <c r="I284" s="15"/>
      <c r="J284" s="15"/>
      <c r="K284" s="15"/>
      <c r="L284" s="16" t="str">
        <f aca="true">OFFSET(Ctrl!$A$1,H284*6+1,0)</f>
        <v>?</v>
      </c>
    </row>
    <row r="285" s="17" customFormat="true" ht="13.5" hidden="true" customHeight="false" outlineLevel="0" collapsed="false">
      <c r="A285" s="1" t="n">
        <f aca="false">G285+L285</f>
        <v>0</v>
      </c>
      <c r="C285" s="18"/>
      <c r="G285" s="19" t="n">
        <f aca="false">IF(G284="Correct",1,0)</f>
        <v>0</v>
      </c>
      <c r="L285" s="19" t="n">
        <f aca="false">IF(L284="Correct",1,0)</f>
        <v>0</v>
      </c>
    </row>
    <row r="286" s="17" customFormat="true" ht="13.5" hidden="false" customHeight="false" outlineLevel="0" collapsed="false">
      <c r="A286" s="1"/>
      <c r="C286" s="18"/>
      <c r="G286" s="19"/>
      <c r="L286" s="19"/>
    </row>
    <row r="287" customFormat="false" ht="18.75" hidden="false" customHeight="true" outlineLevel="0" collapsed="false"/>
    <row r="288" customFormat="false" ht="18.75" hidden="false" customHeight="true" outlineLevel="0" collapsed="false"/>
    <row r="289" customFormat="false" ht="18.75" hidden="false" customHeight="true" outlineLevel="0" collapsed="false"/>
    <row r="290" customFormat="false" ht="18.75" hidden="false" customHeight="true" outlineLevel="0" collapsed="false"/>
    <row r="291" customFormat="false" ht="18.75" hidden="false" customHeight="true" outlineLevel="0" collapsed="false"/>
    <row r="292" customFormat="false" ht="18.75" hidden="false" customHeight="true" outlineLevel="0" collapsed="false"/>
    <row r="293" customFormat="false" ht="18.75" hidden="false" customHeight="true" outlineLevel="0" collapsed="false"/>
    <row r="294" customFormat="false" ht="18.75" hidden="false" customHeight="true" outlineLevel="0" collapsed="false"/>
    <row r="295" customFormat="false" ht="18.75" hidden="false" customHeight="true" outlineLevel="0" collapsed="false"/>
    <row r="296" customFormat="false" ht="18.75" hidden="false" customHeight="true" outlineLevel="0" collapsed="false"/>
    <row r="297" customFormat="false" ht="13.5" hidden="false" customHeight="false" outlineLevel="0" collapsed="false"/>
    <row r="298" customFormat="false" ht="14.25" hidden="false" customHeight="false" outlineLevel="0" collapsed="false">
      <c r="C298" s="14" t="n">
        <v>41</v>
      </c>
      <c r="D298" s="15"/>
      <c r="E298" s="15"/>
      <c r="F298" s="15"/>
      <c r="G298" s="16" t="str">
        <f aca="true">OFFSET(Ctrl!$A$1,C298*6+1,0)</f>
        <v>?</v>
      </c>
      <c r="H298" s="14" t="n">
        <v>42</v>
      </c>
      <c r="I298" s="15"/>
      <c r="J298" s="15"/>
      <c r="K298" s="15"/>
      <c r="L298" s="16" t="str">
        <f aca="true">OFFSET(Ctrl!$A$1,H298*6+1,0)</f>
        <v>?</v>
      </c>
    </row>
    <row r="299" s="17" customFormat="true" ht="13.5" hidden="true" customHeight="false" outlineLevel="0" collapsed="false">
      <c r="A299" s="1" t="n">
        <f aca="false">G299+L299</f>
        <v>0</v>
      </c>
      <c r="C299" s="18"/>
      <c r="G299" s="19" t="n">
        <f aca="false">IF(G298="Correct",1,0)</f>
        <v>0</v>
      </c>
      <c r="L299" s="19" t="n">
        <f aca="false">IF(L298="Correct",1,0)</f>
        <v>0</v>
      </c>
    </row>
    <row r="300" s="17" customFormat="true" ht="13.5" hidden="false" customHeight="false" outlineLevel="0" collapsed="false">
      <c r="A300" s="1"/>
      <c r="C300" s="18"/>
      <c r="G300" s="19"/>
      <c r="L300" s="19"/>
    </row>
    <row r="301" customFormat="false" ht="18.75" hidden="false" customHeight="true" outlineLevel="0" collapsed="false"/>
    <row r="302" customFormat="false" ht="18.75" hidden="false" customHeight="true" outlineLevel="0" collapsed="false"/>
    <row r="303" customFormat="false" ht="18.75" hidden="false" customHeight="true" outlineLevel="0" collapsed="false"/>
    <row r="304" customFormat="false" ht="18.75" hidden="false" customHeight="true" outlineLevel="0" collapsed="false"/>
    <row r="305" customFormat="false" ht="18.75" hidden="false" customHeight="true" outlineLevel="0" collapsed="false"/>
    <row r="306" customFormat="false" ht="18.75" hidden="false" customHeight="true" outlineLevel="0" collapsed="false"/>
    <row r="307" customFormat="false" ht="18.75" hidden="false" customHeight="true" outlineLevel="0" collapsed="false"/>
    <row r="308" customFormat="false" ht="18.75" hidden="false" customHeight="true" outlineLevel="0" collapsed="false"/>
    <row r="309" customFormat="false" ht="18.75" hidden="false" customHeight="true" outlineLevel="0" collapsed="false"/>
    <row r="310" customFormat="false" ht="18.75" hidden="false" customHeight="true" outlineLevel="0" collapsed="false"/>
    <row r="311" customFormat="false" ht="13.5" hidden="false" customHeight="false" outlineLevel="0" collapsed="false"/>
    <row r="312" customFormat="false" ht="14.25" hidden="false" customHeight="false" outlineLevel="0" collapsed="false">
      <c r="C312" s="14" t="n">
        <v>43</v>
      </c>
      <c r="D312" s="15"/>
      <c r="E312" s="15"/>
      <c r="F312" s="15"/>
      <c r="G312" s="16" t="str">
        <f aca="true">OFFSET(Ctrl!$A$1,C312*6+1,0)</f>
        <v>?</v>
      </c>
      <c r="H312" s="14" t="n">
        <v>44</v>
      </c>
      <c r="I312" s="15"/>
      <c r="J312" s="15"/>
      <c r="K312" s="15"/>
      <c r="L312" s="16" t="str">
        <f aca="true">OFFSET(Ctrl!$A$1,H312*6+1,0)</f>
        <v>?</v>
      </c>
    </row>
    <row r="313" s="17" customFormat="true" ht="13.5" hidden="true" customHeight="false" outlineLevel="0" collapsed="false">
      <c r="A313" s="1" t="n">
        <f aca="false">G313+L313</f>
        <v>0</v>
      </c>
      <c r="C313" s="18"/>
      <c r="G313" s="19" t="n">
        <f aca="false">IF(G312="Correct",1,0)</f>
        <v>0</v>
      </c>
      <c r="L313" s="19" t="n">
        <f aca="false">IF(L312="Correct",1,0)</f>
        <v>0</v>
      </c>
    </row>
    <row r="314" s="17" customFormat="true" ht="13.5" hidden="false" customHeight="false" outlineLevel="0" collapsed="false">
      <c r="A314" s="1"/>
      <c r="C314" s="18"/>
      <c r="G314" s="19"/>
      <c r="L314" s="19"/>
    </row>
    <row r="315" customFormat="false" ht="18.75" hidden="false" customHeight="true" outlineLevel="0" collapsed="false"/>
    <row r="316" customFormat="false" ht="18.75" hidden="false" customHeight="true" outlineLevel="0" collapsed="false"/>
    <row r="317" customFormat="false" ht="18.75" hidden="false" customHeight="true" outlineLevel="0" collapsed="false"/>
    <row r="318" customFormat="false" ht="18.75" hidden="false" customHeight="true" outlineLevel="0" collapsed="false"/>
    <row r="319" customFormat="false" ht="18.75" hidden="false" customHeight="true" outlineLevel="0" collapsed="false"/>
    <row r="320" customFormat="false" ht="18.75" hidden="false" customHeight="true" outlineLevel="0" collapsed="false"/>
    <row r="321" customFormat="false" ht="18.75" hidden="false" customHeight="true" outlineLevel="0" collapsed="false"/>
    <row r="322" customFormat="false" ht="18.75" hidden="false" customHeight="true" outlineLevel="0" collapsed="false"/>
    <row r="323" customFormat="false" ht="18.75" hidden="false" customHeight="true" outlineLevel="0" collapsed="false"/>
    <row r="324" customFormat="false" ht="18.75" hidden="false" customHeight="true" outlineLevel="0" collapsed="false"/>
    <row r="325" customFormat="false" ht="13.5" hidden="false" customHeight="false" outlineLevel="0" collapsed="false"/>
    <row r="326" customFormat="false" ht="14.25" hidden="false" customHeight="false" outlineLevel="0" collapsed="false">
      <c r="C326" s="14" t="n">
        <v>45</v>
      </c>
      <c r="D326" s="15"/>
      <c r="E326" s="15"/>
      <c r="F326" s="15"/>
      <c r="G326" s="16" t="str">
        <f aca="true">OFFSET(Ctrl!$A$1,C326*6+1,0)</f>
        <v>?</v>
      </c>
      <c r="H326" s="14" t="n">
        <v>46</v>
      </c>
      <c r="I326" s="15"/>
      <c r="J326" s="15"/>
      <c r="K326" s="15"/>
      <c r="L326" s="16" t="str">
        <f aca="true">OFFSET(Ctrl!$A$1,H326*6+1,0)</f>
        <v>?</v>
      </c>
    </row>
    <row r="327" s="17" customFormat="true" ht="13.5" hidden="true" customHeight="false" outlineLevel="0" collapsed="false">
      <c r="A327" s="1" t="n">
        <f aca="false">G327+L327</f>
        <v>0</v>
      </c>
      <c r="C327" s="18"/>
      <c r="G327" s="19" t="n">
        <f aca="false">IF(G326="Correct",1,0)</f>
        <v>0</v>
      </c>
      <c r="L327" s="19" t="n">
        <f aca="false">IF(L326="Correct",1,0)</f>
        <v>0</v>
      </c>
    </row>
    <row r="328" s="17" customFormat="true" ht="13.5" hidden="false" customHeight="false" outlineLevel="0" collapsed="false">
      <c r="A328" s="1"/>
      <c r="C328" s="18"/>
      <c r="G328" s="19"/>
      <c r="L328" s="19"/>
    </row>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3.5" hidden="false" customHeight="false" outlineLevel="0" collapsed="false"/>
    <row r="340" customFormat="false" ht="14.25" hidden="false" customHeight="false" outlineLevel="0" collapsed="false">
      <c r="C340" s="14" t="n">
        <v>47</v>
      </c>
      <c r="D340" s="15"/>
      <c r="E340" s="15"/>
      <c r="F340" s="15"/>
      <c r="G340" s="16" t="str">
        <f aca="true">OFFSET(Ctrl!$A$1,C340*6+1,0)</f>
        <v>?</v>
      </c>
      <c r="H340" s="14" t="n">
        <v>48</v>
      </c>
      <c r="I340" s="15"/>
      <c r="J340" s="15"/>
      <c r="K340" s="15"/>
      <c r="L340" s="16" t="str">
        <f aca="true">OFFSET(Ctrl!$A$1,H340*6+1,0)</f>
        <v>?</v>
      </c>
    </row>
    <row r="341" s="17" customFormat="true" ht="13.5" hidden="true" customHeight="false" outlineLevel="0" collapsed="false">
      <c r="A341" s="1" t="n">
        <f aca="false">G341+L341</f>
        <v>0</v>
      </c>
      <c r="C341" s="18"/>
      <c r="G341" s="19" t="n">
        <f aca="false">IF(G340="Correct",1,0)</f>
        <v>0</v>
      </c>
      <c r="L341" s="19" t="n">
        <f aca="false">IF(L340="Correct",1,0)</f>
        <v>0</v>
      </c>
    </row>
    <row r="342" customFormat="false" ht="13.5" hidden="false" customHeight="false" outlineLevel="0" collapsed="false"/>
    <row r="343" s="20" customFormat="true" ht="24.75" hidden="false" customHeight="true" outlineLevel="0" collapsed="false">
      <c r="C343" s="21" t="s">
        <v>4</v>
      </c>
      <c r="D343" s="21"/>
      <c r="E343" s="21"/>
      <c r="F343" s="21"/>
      <c r="G343" s="21"/>
      <c r="H343" s="21"/>
      <c r="I343" s="22" t="s">
        <v>0</v>
      </c>
      <c r="J343" s="22"/>
      <c r="K343" s="23"/>
      <c r="L343" s="23"/>
    </row>
  </sheetData>
  <sheetProtection sheet="true" password="d017" objects="true" scenarios="true"/>
  <mergeCells count="57">
    <mergeCell ref="C2:D2"/>
    <mergeCell ref="E2:L3"/>
    <mergeCell ref="C3:D3"/>
    <mergeCell ref="C4:D4"/>
    <mergeCell ref="E4:J4"/>
    <mergeCell ref="K4:L4"/>
    <mergeCell ref="D18:F18"/>
    <mergeCell ref="I18:K18"/>
    <mergeCell ref="D32:F32"/>
    <mergeCell ref="I32:K32"/>
    <mergeCell ref="D46:F46"/>
    <mergeCell ref="I46:K46"/>
    <mergeCell ref="D60:F60"/>
    <mergeCell ref="I60:K60"/>
    <mergeCell ref="D74:F74"/>
    <mergeCell ref="I74:K74"/>
    <mergeCell ref="D88:F88"/>
    <mergeCell ref="I88:K88"/>
    <mergeCell ref="D102:F102"/>
    <mergeCell ref="I102:K102"/>
    <mergeCell ref="D116:F116"/>
    <mergeCell ref="I116:K116"/>
    <mergeCell ref="D130:F130"/>
    <mergeCell ref="I130:K130"/>
    <mergeCell ref="D144:F144"/>
    <mergeCell ref="I144:K144"/>
    <mergeCell ref="D158:F158"/>
    <mergeCell ref="I158:K158"/>
    <mergeCell ref="D172:F172"/>
    <mergeCell ref="I172:K172"/>
    <mergeCell ref="D186:F186"/>
    <mergeCell ref="I186:K186"/>
    <mergeCell ref="D200:F200"/>
    <mergeCell ref="I200:K200"/>
    <mergeCell ref="D214:F214"/>
    <mergeCell ref="I214:K214"/>
    <mergeCell ref="D228:F228"/>
    <mergeCell ref="I228:K228"/>
    <mergeCell ref="D242:F242"/>
    <mergeCell ref="I242:K242"/>
    <mergeCell ref="D256:F256"/>
    <mergeCell ref="I256:K256"/>
    <mergeCell ref="D270:F270"/>
    <mergeCell ref="I270:K270"/>
    <mergeCell ref="D284:F284"/>
    <mergeCell ref="I284:K284"/>
    <mergeCell ref="D298:F298"/>
    <mergeCell ref="I298:K298"/>
    <mergeCell ref="D312:F312"/>
    <mergeCell ref="I312:K312"/>
    <mergeCell ref="D326:F326"/>
    <mergeCell ref="I326:K326"/>
    <mergeCell ref="D340:F340"/>
    <mergeCell ref="I340:K340"/>
    <mergeCell ref="C343:H343"/>
    <mergeCell ref="I343:J343"/>
    <mergeCell ref="K343:L343"/>
  </mergeCells>
  <conditionalFormatting sqref="G18 L326 L172 L158 L32 L18 G32 G46 L60 L46 G60 G74 L88 L74 G88 G102 L116 L102 G116 G130 L144 L130 G144 G158 G172 G186 L200 L186 G200 G214 L228 L214 G228 G242 L256 L242 G256 G270 L284 L270 G284 G298 L312 L298 G312 G326 L340 G340">
    <cfRule type="cellIs" priority="2" operator="equal" aboveAverage="0" equalAverage="0" bottom="0" percent="0" rank="0" text="" dxfId="0">
      <formula>"Correct"</formula>
    </cfRule>
  </conditionalFormatting>
  <hyperlinks>
    <hyperlink ref="C2" r:id="rId1" display="QUIZZS.FREE.FR"/>
    <hyperlink ref="I343" r:id="rId2" display="QUIZZS.FREE.F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294"/>
  <sheetViews>
    <sheetView showFormulas="false" showGridLines="true" showRowColHeaders="false" showZeros="true" rightToLeft="false" tabSelected="false" showOutlineSymbols="true" defaultGridColor="true" view="normal" topLeftCell="IV65536" colorId="64" zoomScale="100" zoomScaleNormal="100" zoomScalePageLayoutView="100" workbookViewId="0">
      <selection pane="topLeft" activeCell="N20" activeCellId="0" sqref="A1:IV16384"/>
    </sheetView>
  </sheetViews>
  <sheetFormatPr defaultColWidth="4.28125" defaultRowHeight="11.25" zeroHeight="true" outlineLevelRow="0" outlineLevelCol="0"/>
  <cols>
    <col collapsed="false" customWidth="false" hidden="true" outlineLevel="0" max="257" min="1" style="24" width="4.28"/>
  </cols>
  <sheetData>
    <row r="1" customFormat="false" ht="11.25" hidden="true" customHeight="false" outlineLevel="0" collapsed="false">
      <c r="B1" s="24" t="n">
        <v>94</v>
      </c>
      <c r="C1" s="24" t="n">
        <v>97</v>
      </c>
      <c r="D1" s="24" t="n">
        <v>92</v>
      </c>
      <c r="E1" s="24" t="n">
        <v>107</v>
      </c>
      <c r="F1" s="24" t="n">
        <v>86</v>
      </c>
      <c r="G1" s="24" t="n">
        <v>66</v>
      </c>
      <c r="H1" s="24" t="n">
        <v>65</v>
      </c>
      <c r="I1" s="24" t="n">
        <v>95</v>
      </c>
      <c r="J1" s="24" t="n">
        <v>102</v>
      </c>
      <c r="K1" s="24" t="n">
        <v>89</v>
      </c>
      <c r="L1" s="24" t="n">
        <v>100</v>
      </c>
      <c r="M1" s="24" t="n">
        <v>99</v>
      </c>
      <c r="N1" s="24" t="n">
        <v>78</v>
      </c>
      <c r="O1" s="24" t="n">
        <v>93</v>
      </c>
      <c r="P1" s="24" t="n">
        <v>65</v>
      </c>
      <c r="Q1" s="24" t="n">
        <v>91</v>
      </c>
      <c r="R1" s="24" t="n">
        <v>94</v>
      </c>
      <c r="S1" s="24" t="n">
        <v>89</v>
      </c>
      <c r="T1" s="24" t="n">
        <v>72</v>
      </c>
      <c r="U1" s="24" t="n">
        <v>87</v>
      </c>
      <c r="V1" s="24" t="n">
        <v>55</v>
      </c>
      <c r="W1" s="24" t="n">
        <v>54</v>
      </c>
      <c r="X1" s="24" t="n">
        <v>68</v>
      </c>
      <c r="Y1" s="24" t="n">
        <v>87</v>
      </c>
      <c r="Z1" s="24" t="n">
        <v>82</v>
      </c>
      <c r="AA1" s="24" t="n">
        <v>65</v>
      </c>
      <c r="AB1" s="24" t="n">
        <v>45</v>
      </c>
      <c r="AC1" s="24" t="n">
        <v>79</v>
      </c>
      <c r="AD1" s="24" t="n">
        <v>43</v>
      </c>
      <c r="AE1" s="24" t="n">
        <v>61</v>
      </c>
      <c r="AF1" s="24" t="n">
        <v>64</v>
      </c>
      <c r="AG1" s="24" t="n">
        <v>48</v>
      </c>
      <c r="AH1" s="24" t="n">
        <v>43</v>
      </c>
      <c r="AI1" s="24" t="n">
        <v>65</v>
      </c>
      <c r="AJ1" s="24" t="n">
        <v>76</v>
      </c>
      <c r="AK1" s="24" t="n">
        <v>36</v>
      </c>
      <c r="AL1" s="24" t="n">
        <v>62</v>
      </c>
      <c r="AM1" s="24" t="n">
        <v>73</v>
      </c>
      <c r="AN1" s="24" t="n">
        <v>64</v>
      </c>
      <c r="AO1" s="24" t="n">
        <v>55</v>
      </c>
      <c r="AP1" s="24" t="n">
        <v>35</v>
      </c>
      <c r="AQ1" s="24" t="n">
        <v>57</v>
      </c>
      <c r="AR1" s="24" t="n">
        <v>33</v>
      </c>
      <c r="AS1" s="24" t="n">
        <v>32</v>
      </c>
      <c r="AT1" s="24" t="n">
        <v>66</v>
      </c>
      <c r="AU1" s="24" t="n">
        <v>45</v>
      </c>
      <c r="AV1" s="24" t="n">
        <v>33</v>
      </c>
      <c r="AW1" s="24" t="n">
        <v>24</v>
      </c>
      <c r="AX1" s="24" t="n">
        <v>46</v>
      </c>
    </row>
    <row r="2" customFormat="false" ht="11.25" hidden="true" customHeight="false" outlineLevel="0" collapsed="false">
      <c r="B2" s="24" t="n">
        <v>44</v>
      </c>
      <c r="C2" s="24" t="n">
        <v>39</v>
      </c>
      <c r="D2" s="24" t="n">
        <v>19</v>
      </c>
      <c r="E2" s="24" t="n">
        <v>46</v>
      </c>
      <c r="F2" s="24" t="n">
        <v>45</v>
      </c>
      <c r="G2" s="24" t="n">
        <v>35</v>
      </c>
      <c r="H2" s="24" t="n">
        <v>15</v>
      </c>
      <c r="I2" s="24" t="n">
        <v>48</v>
      </c>
      <c r="J2" s="24" t="n">
        <v>14</v>
      </c>
      <c r="K2" s="24" t="n">
        <v>39</v>
      </c>
      <c r="L2" s="24" t="n">
        <v>12</v>
      </c>
      <c r="M2" s="24" t="n">
        <v>50</v>
      </c>
      <c r="N2" s="24" t="n">
        <v>49</v>
      </c>
      <c r="O2" s="24" t="n">
        <v>45</v>
      </c>
      <c r="P2" s="24" t="n">
        <v>32</v>
      </c>
      <c r="Q2" s="24" t="n">
        <v>39</v>
      </c>
      <c r="R2" s="24" t="n">
        <v>6</v>
      </c>
      <c r="S2" s="24" t="n">
        <v>21</v>
      </c>
      <c r="T2" s="24" t="n">
        <v>12</v>
      </c>
      <c r="U2" s="24" t="n">
        <v>27</v>
      </c>
      <c r="V2" s="24" t="n">
        <v>39</v>
      </c>
      <c r="W2" s="24" t="n">
        <v>26</v>
      </c>
      <c r="X2" s="24" t="n">
        <v>19</v>
      </c>
      <c r="Y2" s="24" t="n">
        <v>34</v>
      </c>
      <c r="Z2" s="24" t="n">
        <v>14</v>
      </c>
      <c r="AA2" s="24" t="n">
        <v>20</v>
      </c>
      <c r="AB2" s="24" t="n">
        <v>3</v>
      </c>
      <c r="AC2" s="24" t="n">
        <v>11</v>
      </c>
      <c r="AD2" s="24" t="n">
        <v>-7</v>
      </c>
      <c r="AE2" s="24" t="n">
        <v>-3</v>
      </c>
      <c r="AF2" s="24" t="n">
        <v>30</v>
      </c>
      <c r="AG2" s="24" t="n">
        <v>15</v>
      </c>
      <c r="AH2" s="24" t="n">
        <v>23</v>
      </c>
      <c r="AI2" s="24" t="n">
        <v>23</v>
      </c>
      <c r="AJ2" s="24" t="n">
        <v>19</v>
      </c>
      <c r="AK2" s="24" t="n">
        <v>9</v>
      </c>
      <c r="AL2" s="24" t="n">
        <v>4</v>
      </c>
      <c r="AM2" s="24" t="n">
        <v>-7</v>
      </c>
      <c r="AN2" s="24" t="n">
        <v>25</v>
      </c>
      <c r="AO2" s="24" t="n">
        <v>17</v>
      </c>
      <c r="AP2" s="24" t="n">
        <v>-16</v>
      </c>
      <c r="AQ2" s="24" t="n">
        <v>15</v>
      </c>
      <c r="AR2" s="24" t="n">
        <v>-14</v>
      </c>
      <c r="AS2" s="24" t="n">
        <v>16</v>
      </c>
      <c r="AT2" s="24" t="n">
        <v>9</v>
      </c>
      <c r="AU2" s="24" t="n">
        <v>8</v>
      </c>
      <c r="AV2" s="24" t="n">
        <v>-4</v>
      </c>
      <c r="AW2" s="24" t="n">
        <v>1</v>
      </c>
      <c r="AX2" s="24" t="n">
        <v>-27</v>
      </c>
    </row>
    <row r="3" customFormat="false" ht="11.25" hidden="true" customHeight="false" outlineLevel="0" collapsed="false">
      <c r="B3" s="24" t="n">
        <v>790</v>
      </c>
      <c r="C3" s="24" t="n">
        <v>636</v>
      </c>
      <c r="D3" s="24" t="n">
        <v>644</v>
      </c>
      <c r="E3" s="24" t="n">
        <v>742</v>
      </c>
      <c r="F3" s="24" t="n">
        <v>489</v>
      </c>
      <c r="G3" s="24" t="n">
        <v>587</v>
      </c>
      <c r="H3" s="24" t="n">
        <v>406</v>
      </c>
      <c r="I3" s="24" t="n">
        <v>585</v>
      </c>
      <c r="J3" s="24" t="n">
        <v>701</v>
      </c>
      <c r="K3" s="24" t="n">
        <v>691</v>
      </c>
      <c r="L3" s="24" t="n">
        <v>771</v>
      </c>
      <c r="M3" s="24" t="n">
        <v>779</v>
      </c>
      <c r="N3" s="24" t="n">
        <v>697</v>
      </c>
      <c r="O3" s="24" t="n">
        <v>453</v>
      </c>
      <c r="P3" s="24" t="n">
        <v>398</v>
      </c>
      <c r="Q3" s="24" t="n">
        <v>595</v>
      </c>
      <c r="R3" s="24" t="n">
        <v>693</v>
      </c>
      <c r="S3" s="24" t="n">
        <v>449</v>
      </c>
      <c r="T3" s="24" t="n">
        <v>700</v>
      </c>
      <c r="U3" s="24" t="n">
        <v>636</v>
      </c>
      <c r="V3" s="24" t="n">
        <v>698</v>
      </c>
      <c r="W3" s="24" t="n">
        <v>616</v>
      </c>
      <c r="X3" s="24" t="n">
        <v>687</v>
      </c>
      <c r="Y3" s="24" t="n">
        <v>704</v>
      </c>
      <c r="Z3" s="24" t="n">
        <v>685</v>
      </c>
      <c r="AA3" s="24" t="n">
        <v>747</v>
      </c>
      <c r="AB3" s="24" t="n">
        <v>539</v>
      </c>
      <c r="AC3" s="24" t="n">
        <v>682</v>
      </c>
      <c r="AD3" s="24" t="n">
        <v>420</v>
      </c>
      <c r="AE3" s="24" t="n">
        <v>383</v>
      </c>
      <c r="AF3" s="24" t="n">
        <v>589</v>
      </c>
      <c r="AG3" s="24" t="n">
        <v>381</v>
      </c>
      <c r="AH3" s="24" t="n">
        <v>416</v>
      </c>
      <c r="AI3" s="24" t="n">
        <v>685</v>
      </c>
      <c r="AJ3" s="24" t="n">
        <v>387</v>
      </c>
      <c r="AK3" s="24" t="n">
        <v>728</v>
      </c>
      <c r="AL3" s="24" t="n">
        <v>529</v>
      </c>
      <c r="AM3" s="24" t="n">
        <v>447</v>
      </c>
      <c r="AN3" s="24" t="n">
        <v>572</v>
      </c>
      <c r="AO3" s="24" t="n">
        <v>382</v>
      </c>
      <c r="AP3" s="24" t="n">
        <v>732</v>
      </c>
      <c r="AQ3" s="24" t="n">
        <v>569</v>
      </c>
      <c r="AR3" s="24" t="n">
        <v>649</v>
      </c>
      <c r="AS3" s="24" t="n">
        <v>396</v>
      </c>
      <c r="AT3" s="24" t="n">
        <v>584</v>
      </c>
      <c r="AU3" s="24" t="n">
        <v>646</v>
      </c>
      <c r="AV3" s="24" t="n">
        <v>438</v>
      </c>
      <c r="AW3" s="24" t="n">
        <v>536</v>
      </c>
      <c r="AX3" s="24" t="n">
        <v>742</v>
      </c>
    </row>
    <row r="4" customFormat="false" ht="11.25" hidden="true" customHeight="false" outlineLevel="0" collapsed="false">
      <c r="B4" s="24" t="n">
        <v>11803</v>
      </c>
      <c r="C4" s="24" t="n">
        <v>8642</v>
      </c>
      <c r="D4" s="24" t="n">
        <v>14007</v>
      </c>
      <c r="E4" s="24" t="n">
        <v>9280</v>
      </c>
      <c r="F4" s="24" t="n">
        <v>8903</v>
      </c>
      <c r="G4" s="24" t="n">
        <v>15312</v>
      </c>
      <c r="H4" s="24" t="n">
        <v>11803</v>
      </c>
      <c r="I4" s="24" t="n">
        <v>13862</v>
      </c>
      <c r="J4" s="24" t="n">
        <v>12789</v>
      </c>
      <c r="K4" s="24" t="n">
        <v>14848</v>
      </c>
      <c r="L4" s="24" t="n">
        <v>15167</v>
      </c>
      <c r="M4" s="24" t="n">
        <v>11658</v>
      </c>
      <c r="N4" s="24" t="n">
        <v>9019</v>
      </c>
      <c r="O4" s="24" t="n">
        <v>15080</v>
      </c>
      <c r="P4" s="24" t="n">
        <v>11919</v>
      </c>
      <c r="Q4" s="24" t="n">
        <v>11542</v>
      </c>
      <c r="R4" s="24" t="n">
        <v>9251</v>
      </c>
      <c r="S4" s="24" t="n">
        <v>12702</v>
      </c>
      <c r="T4" s="24" t="n">
        <v>15109</v>
      </c>
      <c r="U4" s="24" t="n">
        <v>14906</v>
      </c>
      <c r="V4" s="24" t="n">
        <v>10875</v>
      </c>
      <c r="W4" s="24" t="n">
        <v>13456</v>
      </c>
      <c r="X4" s="24" t="n">
        <v>9251</v>
      </c>
      <c r="Y4" s="24" t="n">
        <v>8004</v>
      </c>
      <c r="Z4" s="24" t="n">
        <v>8845</v>
      </c>
      <c r="AA4" s="24" t="n">
        <v>10730</v>
      </c>
      <c r="AB4" s="24" t="n">
        <v>11397</v>
      </c>
      <c r="AC4" s="24" t="n">
        <v>9106</v>
      </c>
      <c r="AD4" s="24" t="n">
        <v>13079</v>
      </c>
      <c r="AE4" s="24" t="n">
        <v>12354</v>
      </c>
      <c r="AF4" s="24" t="n">
        <v>10759</v>
      </c>
      <c r="AG4" s="24" t="n">
        <v>7772</v>
      </c>
      <c r="AH4" s="24" t="n">
        <v>7743</v>
      </c>
      <c r="AI4" s="24" t="n">
        <v>13282</v>
      </c>
      <c r="AJ4" s="24" t="n">
        <v>12731</v>
      </c>
      <c r="AK4" s="24" t="n">
        <v>14094</v>
      </c>
      <c r="AL4" s="24" t="n">
        <v>7453</v>
      </c>
      <c r="AM4" s="24" t="n">
        <v>8120</v>
      </c>
      <c r="AN4" s="24" t="n">
        <v>14529</v>
      </c>
      <c r="AO4" s="24" t="n">
        <v>8584</v>
      </c>
      <c r="AP4" s="24" t="n">
        <v>8033</v>
      </c>
      <c r="AQ4" s="24" t="n">
        <v>8700</v>
      </c>
      <c r="AR4" s="24" t="n">
        <v>11977</v>
      </c>
      <c r="AS4" s="24" t="n">
        <v>12818</v>
      </c>
      <c r="AT4" s="24" t="n">
        <v>10353</v>
      </c>
      <c r="AU4" s="24" t="n">
        <v>12586</v>
      </c>
      <c r="AV4" s="24" t="n">
        <v>12383</v>
      </c>
      <c r="AW4" s="24" t="n">
        <v>12006</v>
      </c>
      <c r="AX4" s="24" t="n">
        <v>12673</v>
      </c>
    </row>
    <row r="5" customFormat="false" ht="11.25" hidden="true" customHeight="false" outlineLevel="0" collapsed="false">
      <c r="B5" s="24" t="n">
        <v>73</v>
      </c>
      <c r="C5" s="24" t="n">
        <v>174</v>
      </c>
      <c r="D5" s="24" t="n">
        <v>259</v>
      </c>
      <c r="E5" s="24" t="n">
        <v>298</v>
      </c>
      <c r="F5" s="24" t="n">
        <v>541</v>
      </c>
      <c r="G5" s="24" t="n">
        <v>514</v>
      </c>
      <c r="H5" s="24" t="n">
        <v>721</v>
      </c>
      <c r="I5" s="24" t="n">
        <v>674</v>
      </c>
      <c r="J5" s="24" t="n">
        <v>850</v>
      </c>
      <c r="K5" s="24" t="n">
        <v>986</v>
      </c>
      <c r="L5" s="24" t="n">
        <v>1097</v>
      </c>
      <c r="M5" s="24" t="n">
        <v>1090</v>
      </c>
      <c r="N5" s="24" t="n">
        <v>896</v>
      </c>
      <c r="O5" s="24" t="n">
        <v>1526</v>
      </c>
      <c r="P5" s="24" t="n">
        <v>1351</v>
      </c>
      <c r="Q5" s="24" t="n">
        <v>1426</v>
      </c>
      <c r="R5" s="24" t="n">
        <v>1652</v>
      </c>
      <c r="S5" s="24" t="n">
        <v>1552</v>
      </c>
      <c r="T5" s="24" t="n">
        <v>1677</v>
      </c>
      <c r="U5" s="24" t="n">
        <v>1846</v>
      </c>
      <c r="V5" s="24" t="n">
        <v>1540</v>
      </c>
      <c r="W5" s="24" t="n">
        <v>1900</v>
      </c>
      <c r="X5" s="24" t="n">
        <v>2125</v>
      </c>
      <c r="Y5" s="24" t="n">
        <v>1666</v>
      </c>
      <c r="Z5" s="24" t="n">
        <v>1786</v>
      </c>
      <c r="AA5" s="24" t="n">
        <v>2508</v>
      </c>
      <c r="AB5" s="24" t="n">
        <v>1984</v>
      </c>
      <c r="AC5" s="24" t="n">
        <v>2982</v>
      </c>
      <c r="AD5" s="24" t="n">
        <v>2654</v>
      </c>
      <c r="AE5" s="24" t="n">
        <v>2626</v>
      </c>
      <c r="AF5" s="24" t="n">
        <v>2156</v>
      </c>
      <c r="AG5" s="24" t="n">
        <v>2738</v>
      </c>
      <c r="AH5" s="24" t="n">
        <v>3484</v>
      </c>
      <c r="AI5" s="24" t="n">
        <v>2468</v>
      </c>
      <c r="AJ5" s="24" t="n">
        <v>3416</v>
      </c>
      <c r="AK5" s="24" t="n">
        <v>2794</v>
      </c>
      <c r="AL5" s="24" t="n">
        <v>2872</v>
      </c>
      <c r="AM5" s="24" t="n">
        <v>2836</v>
      </c>
      <c r="AN5" s="24" t="n">
        <v>3379</v>
      </c>
      <c r="AO5" s="24" t="n">
        <v>4066</v>
      </c>
      <c r="AP5" s="24" t="n">
        <v>3635</v>
      </c>
      <c r="AQ5" s="24" t="n">
        <v>2968</v>
      </c>
      <c r="AR5" s="24" t="n">
        <v>3770</v>
      </c>
      <c r="AS5" s="24" t="n">
        <v>4298</v>
      </c>
      <c r="AT5" s="24" t="n">
        <v>4126</v>
      </c>
      <c r="AU5" s="24" t="n">
        <v>3252</v>
      </c>
      <c r="AV5" s="24" t="n">
        <v>4357</v>
      </c>
      <c r="AW5" s="24" t="n">
        <v>4834</v>
      </c>
      <c r="AX5" s="24" t="n">
        <v>4739</v>
      </c>
    </row>
    <row r="6" customFormat="false" ht="11.25" hidden="true" customHeight="false" outlineLevel="0" collapsed="false">
      <c r="B6" s="24" t="n">
        <v>34</v>
      </c>
      <c r="C6" s="24" t="n">
        <v>4</v>
      </c>
      <c r="D6" s="24" t="n">
        <v>18</v>
      </c>
      <c r="E6" s="24" t="n">
        <v>36</v>
      </c>
      <c r="F6" s="24" t="n">
        <v>7</v>
      </c>
      <c r="G6" s="24" t="n">
        <v>36</v>
      </c>
      <c r="H6" s="24" t="n">
        <v>12</v>
      </c>
      <c r="I6" s="24" t="n">
        <v>25</v>
      </c>
      <c r="J6" s="24" t="n">
        <v>43</v>
      </c>
      <c r="K6" s="24" t="n">
        <v>37</v>
      </c>
      <c r="L6" s="24" t="n">
        <v>46</v>
      </c>
      <c r="M6" s="24" t="n">
        <v>40</v>
      </c>
      <c r="N6" s="24" t="n">
        <v>31</v>
      </c>
      <c r="O6" s="24" t="n">
        <v>42</v>
      </c>
      <c r="P6" s="24" t="n">
        <v>48</v>
      </c>
      <c r="Q6" s="24" t="n">
        <v>49</v>
      </c>
      <c r="R6" s="24" t="n">
        <v>19</v>
      </c>
      <c r="S6" s="24" t="n">
        <v>31</v>
      </c>
      <c r="T6" s="24" t="n">
        <v>56</v>
      </c>
      <c r="U6" s="24" t="n">
        <v>21</v>
      </c>
      <c r="V6" s="24" t="n">
        <v>46</v>
      </c>
      <c r="W6" s="24" t="n">
        <v>20</v>
      </c>
      <c r="X6" s="24" t="n">
        <v>39</v>
      </c>
      <c r="Y6" s="24" t="n">
        <v>61</v>
      </c>
      <c r="Z6" s="24" t="n">
        <v>40</v>
      </c>
      <c r="AA6" s="24" t="n">
        <v>57</v>
      </c>
      <c r="AB6" s="24" t="n">
        <v>62</v>
      </c>
      <c r="AC6" s="24" t="n">
        <v>54</v>
      </c>
      <c r="AD6" s="24" t="n">
        <v>58</v>
      </c>
      <c r="AE6" s="24" t="n">
        <v>48</v>
      </c>
      <c r="AF6" s="24" t="n">
        <v>55</v>
      </c>
      <c r="AG6" s="24" t="n">
        <v>66</v>
      </c>
      <c r="AH6" s="24" t="n">
        <v>50</v>
      </c>
      <c r="AI6" s="24" t="n">
        <v>61</v>
      </c>
      <c r="AJ6" s="24" t="n">
        <v>58</v>
      </c>
      <c r="AK6" s="24" t="n">
        <v>37</v>
      </c>
      <c r="AL6" s="24" t="n">
        <v>54</v>
      </c>
      <c r="AM6" s="24" t="n">
        <v>57</v>
      </c>
      <c r="AN6" s="24" t="n">
        <v>36</v>
      </c>
      <c r="AO6" s="24" t="n">
        <v>61</v>
      </c>
      <c r="AP6" s="24" t="n">
        <v>43</v>
      </c>
      <c r="AQ6" s="24" t="n">
        <v>76</v>
      </c>
      <c r="AR6" s="24" t="n">
        <v>73</v>
      </c>
      <c r="AS6" s="24" t="n">
        <v>68</v>
      </c>
      <c r="AT6" s="24" t="n">
        <v>60</v>
      </c>
      <c r="AU6" s="24" t="n">
        <v>62</v>
      </c>
      <c r="AV6" s="24" t="n">
        <v>68</v>
      </c>
      <c r="AW6" s="24" t="n">
        <v>83</v>
      </c>
      <c r="AX6" s="24" t="n">
        <v>87</v>
      </c>
    </row>
    <row r="7" customFormat="false" ht="11.25" hidden="true" customHeight="false" outlineLevel="0" collapsed="false">
      <c r="A7" s="24" t="str">
        <f aca="false">TRIM(LOWER(Quizz!$D$18))</f>
        <v/>
      </c>
      <c r="B7" s="24" t="str">
        <f aca="false">IF(LEN($A7)&gt;=1,CODE(MID($A7,1,1))+12,"")</f>
        <v/>
      </c>
      <c r="C7" s="24" t="str">
        <f aca="false">IF(LEN($A7)&gt;=2,CODE(MID($A7,2,1))+12,"")</f>
        <v/>
      </c>
      <c r="D7" s="24" t="str">
        <f aca="false">IF(LEN($A7)&gt;=3,CODE(MID($A7,3,1))+12,"")</f>
        <v/>
      </c>
      <c r="E7" s="24" t="str">
        <f aca="false">IF(LEN($A7)&gt;=4,CODE(MID($A7,4,1))+12,"")</f>
        <v/>
      </c>
      <c r="F7" s="24" t="str">
        <f aca="false">IF(LEN($A7)&gt;=5,CODE(MID($A7,5,1))+12,"")</f>
        <v/>
      </c>
      <c r="G7" s="24" t="str">
        <f aca="false">IF(LEN($A7)&gt;=6,CODE(MID($A7,6,1))+12,"")</f>
        <v/>
      </c>
      <c r="H7" s="24" t="str">
        <f aca="false">IF(LEN($A7)&gt;=7,CODE(MID($A7,7,1))+12,"")</f>
        <v/>
      </c>
      <c r="I7" s="24" t="str">
        <f aca="false">IF(LEN($A7)&gt;=8,CODE(MID($A7,8,1))+12,"")</f>
        <v/>
      </c>
      <c r="J7" s="24" t="str">
        <f aca="false">IF(LEN($A7)&gt;=9,CODE(MID($A7,9,1))+12,"")</f>
        <v/>
      </c>
      <c r="K7" s="24" t="str">
        <f aca="false">IF(LEN($A7)&gt;=10,CODE(MID($A7,10,1))+12,"")</f>
        <v/>
      </c>
      <c r="L7" s="24" t="str">
        <f aca="false">IF(LEN($A7)&gt;=11,CODE(MID($A7,11,1))+12,"")</f>
        <v/>
      </c>
      <c r="M7" s="24" t="str">
        <f aca="false">IF(LEN($A7)&gt;=12,CODE(MID($A7,12,1))+12,"")</f>
        <v/>
      </c>
      <c r="N7" s="24" t="str">
        <f aca="false">IF(LEN($A7)&gt;=13,CODE(MID($A7,13,1))+12,"")</f>
        <v/>
      </c>
      <c r="O7" s="24" t="str">
        <f aca="false">IF(LEN($A7)&gt;=14,CODE(MID($A7,14,1))+12,"")</f>
        <v/>
      </c>
      <c r="P7" s="24" t="str">
        <f aca="false">IF(LEN($A7)&gt;=15,CODE(MID($A7,15,1))+12,"")</f>
        <v/>
      </c>
      <c r="Q7" s="24" t="str">
        <f aca="false">IF(LEN($A7)&gt;=16,CODE(MID($A7,16,1))+12,"")</f>
        <v/>
      </c>
      <c r="R7" s="24" t="str">
        <f aca="false">IF(LEN($A7)&gt;=17,CODE(MID($A7,17,1))+12,"")</f>
        <v/>
      </c>
      <c r="S7" s="24" t="str">
        <f aca="false">IF(LEN($A7)&gt;=18,CODE(MID($A7,18,1))+12,"")</f>
        <v/>
      </c>
      <c r="T7" s="24" t="str">
        <f aca="false">IF(LEN($A7)&gt;=19,CODE(MID($A7,19,1))+12,"")</f>
        <v/>
      </c>
      <c r="U7" s="24" t="str">
        <f aca="false">IF(LEN($A7)&gt;=20,CODE(MID($A7,20,1))+12,"")</f>
        <v/>
      </c>
      <c r="V7" s="24" t="str">
        <f aca="false">IF(LEN($A7)&gt;=21,CODE(MID($A7,21,1))+12,"")</f>
        <v/>
      </c>
      <c r="W7" s="24" t="str">
        <f aca="false">IF(LEN($A7)&gt;=22,CODE(MID($A7,22,1))+12,"")</f>
        <v/>
      </c>
      <c r="X7" s="24" t="str">
        <f aca="false">IF(LEN($A7)&gt;=23,CODE(MID($A7,23,1))+12,"")</f>
        <v/>
      </c>
      <c r="Y7" s="24" t="str">
        <f aca="false">IF(LEN($A7)&gt;=24,CODE(MID($A7,24,1))+12,"")</f>
        <v/>
      </c>
      <c r="Z7" s="24" t="str">
        <f aca="false">IF(LEN($A7)&gt;=25,CODE(MID($A7,25,1))+12,"")</f>
        <v/>
      </c>
      <c r="AA7" s="24" t="str">
        <f aca="false">IF(LEN($A7)&gt;=26,CODE(MID($A7,26,1))+12,"")</f>
        <v/>
      </c>
      <c r="AB7" s="24" t="str">
        <f aca="false">IF(LEN($A7)&gt;=27,CODE(MID($A7,27,1))+12,"")</f>
        <v/>
      </c>
      <c r="AC7" s="24" t="str">
        <f aca="false">IF(LEN($A7)&gt;=28,CODE(MID($A7,28,1))+12,"")</f>
        <v/>
      </c>
      <c r="AD7" s="24" t="str">
        <f aca="false">IF(LEN($A7)&gt;=29,CODE(MID($A7,29,1))+12,"")</f>
        <v/>
      </c>
      <c r="AE7" s="24" t="str">
        <f aca="false">IF(LEN($A7)&gt;=30,CODE(MID($A7,30,1))+12,"")</f>
        <v/>
      </c>
      <c r="AF7" s="24" t="str">
        <f aca="false">IF(LEN($A7)&gt;=31,CODE(MID($A7,31,1))+12,"")</f>
        <v/>
      </c>
      <c r="AG7" s="24" t="str">
        <f aca="false">IF(LEN($A7)&gt;=32,CODE(MID($A7,32,1))+12,"")</f>
        <v/>
      </c>
      <c r="AH7" s="24" t="str">
        <f aca="false">IF(LEN($A7)&gt;=33,CODE(MID($A7,33,1))+12,"")</f>
        <v/>
      </c>
      <c r="AI7" s="24" t="str">
        <f aca="false">IF(LEN($A7)&gt;=34,CODE(MID($A7,34,1))+12,"")</f>
        <v/>
      </c>
      <c r="AJ7" s="24" t="str">
        <f aca="false">IF(LEN($A7)&gt;=35,CODE(MID($A7,35,1))+12,"")</f>
        <v/>
      </c>
      <c r="AK7" s="24" t="str">
        <f aca="false">IF(LEN($A7)&gt;=36,CODE(MID($A7,36,1))+12,"")</f>
        <v/>
      </c>
      <c r="AL7" s="24" t="str">
        <f aca="false">IF(LEN($A7)&gt;=37,CODE(MID($A7,37,1))+12,"")</f>
        <v/>
      </c>
      <c r="AM7" s="24" t="str">
        <f aca="false">IF(LEN($A7)&gt;=38,CODE(MID($A7,38,1))+12,"")</f>
        <v/>
      </c>
      <c r="AN7" s="24" t="str">
        <f aca="false">IF(LEN($A7)&gt;=39,CODE(MID($A7,39,1))+12,"")</f>
        <v/>
      </c>
      <c r="AO7" s="24" t="str">
        <f aca="false">IF(LEN($A7)&gt;=40,CODE(MID($A7,40,1))+12,"")</f>
        <v/>
      </c>
      <c r="AP7" s="24" t="str">
        <f aca="false">IF(LEN($A7)&gt;=41,CODE(MID($A7,41,1))+12,"")</f>
        <v/>
      </c>
      <c r="AQ7" s="24" t="str">
        <f aca="false">IF(LEN($A7)&gt;=42,CODE(MID($A7,42,1))+12,"")</f>
        <v/>
      </c>
      <c r="AR7" s="24" t="str">
        <f aca="false">IF(LEN($A7)&gt;=43,CODE(MID($A7,43,1))+12,"")</f>
        <v/>
      </c>
      <c r="AS7" s="24" t="str">
        <f aca="false">IF(LEN($A7)&gt;=44,CODE(MID($A7,44,1))+12,"")</f>
        <v/>
      </c>
      <c r="AT7" s="24" t="str">
        <f aca="false">IF(LEN($A7)&gt;=45,CODE(MID($A7,45,1))+12,"")</f>
        <v/>
      </c>
      <c r="AU7" s="24" t="str">
        <f aca="false">IF(LEN($A7)&gt;=46,CODE(MID($A7,46,1))+12,"")</f>
        <v/>
      </c>
      <c r="AV7" s="24" t="str">
        <f aca="false">IF(LEN($A7)&gt;=47,CODE(MID($A7,47,1))+12,"")</f>
        <v/>
      </c>
      <c r="AW7" s="24" t="str">
        <f aca="false">IF(LEN($A7)&gt;=48,CODE(MID($A7,48,1))+12,"")</f>
        <v/>
      </c>
      <c r="AX7" s="24" t="str">
        <f aca="false">IF(LEN($A7)&gt;=49,CODE(MID($A7,49,1))+12,"")</f>
        <v/>
      </c>
      <c r="AY7" s="24" t="str">
        <f aca="false">IF(LEN($A7)&gt;=50,CODE(MID($A7,50,1))+12,"")</f>
        <v/>
      </c>
    </row>
    <row r="8" customFormat="false" ht="11.25" hidden="true" customHeight="false" outlineLevel="0" collapsed="false">
      <c r="A8" s="24" t="str">
        <f aca="false">IF(A7="","?",IF(A9=0,"Correct",IF(A12&gt;=0.9,"Quasiment",IF(A12&gt;=0.8,"Presque",IF(A12&gt;=0.6,"A peu près","Faux")))))</f>
        <v>?</v>
      </c>
      <c r="B8" s="24" t="n">
        <v>121</v>
      </c>
      <c r="C8" s="24" t="n">
        <v>117</v>
      </c>
      <c r="D8" s="24" t="n">
        <v>127</v>
      </c>
      <c r="E8" s="24" t="n">
        <v>127</v>
      </c>
      <c r="F8" s="24" t="n">
        <v>117</v>
      </c>
      <c r="G8" s="24" t="n">
        <v>123</v>
      </c>
      <c r="H8" s="24" t="n">
        <v>122</v>
      </c>
      <c r="I8" s="24" t="n">
        <v>44</v>
      </c>
      <c r="J8" s="24" t="n">
        <v>117</v>
      </c>
      <c r="K8" s="24" t="n">
        <v>121</v>
      </c>
      <c r="L8" s="24" t="n">
        <v>124</v>
      </c>
      <c r="M8" s="24" t="n">
        <v>123</v>
      </c>
      <c r="N8" s="24" t="n">
        <v>127</v>
      </c>
      <c r="O8" s="24" t="n">
        <v>127</v>
      </c>
      <c r="P8" s="24" t="n">
        <v>117</v>
      </c>
      <c r="Q8" s="24" t="n">
        <v>110</v>
      </c>
      <c r="R8" s="24" t="n">
        <v>120</v>
      </c>
      <c r="S8" s="24" t="n">
        <v>113</v>
      </c>
    </row>
    <row r="9" customFormat="false" ht="11.25" hidden="true" customHeight="false" outlineLevel="0" collapsed="false">
      <c r="A9" s="24" t="n">
        <f aca="false">SUM(B9:T9)</f>
        <v>18</v>
      </c>
      <c r="B9" s="24" t="n">
        <f aca="false">IF(B7&lt;&gt;B8,1,0)</f>
        <v>1</v>
      </c>
      <c r="C9" s="24" t="n">
        <f aca="false">IF(C7&lt;&gt;C8,1,0)</f>
        <v>1</v>
      </c>
      <c r="D9" s="24" t="n">
        <f aca="false">IF(D7&lt;&gt;D8,1,0)</f>
        <v>1</v>
      </c>
      <c r="E9" s="24" t="n">
        <f aca="false">IF(E7&lt;&gt;E8,1,0)</f>
        <v>1</v>
      </c>
      <c r="F9" s="24" t="n">
        <f aca="false">IF(F7&lt;&gt;F8,1,0)</f>
        <v>1</v>
      </c>
      <c r="G9" s="24" t="n">
        <f aca="false">IF(G7&lt;&gt;G8,1,0)</f>
        <v>1</v>
      </c>
      <c r="H9" s="24" t="n">
        <f aca="false">IF(H7&lt;&gt;H8,1,0)</f>
        <v>1</v>
      </c>
      <c r="I9" s="24" t="n">
        <f aca="false">IF(I7&lt;&gt;I8,1,0)</f>
        <v>1</v>
      </c>
      <c r="J9" s="24" t="n">
        <f aca="false">IF(J7&lt;&gt;J8,1,0)</f>
        <v>1</v>
      </c>
      <c r="K9" s="24" t="n">
        <f aca="false">IF(K7&lt;&gt;K8,1,0)</f>
        <v>1</v>
      </c>
      <c r="L9" s="24" t="n">
        <f aca="false">IF(L7&lt;&gt;L8,1,0)</f>
        <v>1</v>
      </c>
      <c r="M9" s="24" t="n">
        <f aca="false">IF(M7&lt;&gt;M8,1,0)</f>
        <v>1</v>
      </c>
      <c r="N9" s="24" t="n">
        <f aca="false">IF(N7&lt;&gt;N8,1,0)</f>
        <v>1</v>
      </c>
      <c r="O9" s="24" t="n">
        <f aca="false">IF(O7&lt;&gt;O8,1,0)</f>
        <v>1</v>
      </c>
      <c r="P9" s="24" t="n">
        <f aca="false">IF(P7&lt;&gt;P8,1,0)</f>
        <v>1</v>
      </c>
      <c r="Q9" s="24" t="n">
        <f aca="false">IF(Q7&lt;&gt;Q8,1,0)</f>
        <v>1</v>
      </c>
      <c r="R9" s="24" t="n">
        <f aca="false">IF(R7&lt;&gt;R8,1,0)</f>
        <v>1</v>
      </c>
      <c r="S9" s="24" t="n">
        <f aca="false">IF(S7&lt;&gt;S8,1,0)</f>
        <v>1</v>
      </c>
      <c r="T9" s="24" t="n">
        <f aca="false">IF(T7&lt;&gt;T8,1,0)</f>
        <v>0</v>
      </c>
    </row>
    <row r="10" customFormat="false" ht="11.25" hidden="true" customHeight="false" outlineLevel="0" collapsed="false">
      <c r="B10" s="24" t="n">
        <f aca="false">COUNTIF($B7:$AY7,44)</f>
        <v>0</v>
      </c>
      <c r="C10" s="24" t="n">
        <f aca="false">COUNTIF($B7:$AY7,110)</f>
        <v>0</v>
      </c>
      <c r="D10" s="24" t="n">
        <f aca="false">COUNTIF($B7:$AY7,113)</f>
        <v>0</v>
      </c>
      <c r="E10" s="24" t="n">
        <f aca="false">COUNTIF($B7:$AY7,117)</f>
        <v>0</v>
      </c>
      <c r="F10" s="24" t="n">
        <f aca="false">COUNTIF($B7:$AY7,120)</f>
        <v>0</v>
      </c>
      <c r="G10" s="24" t="n">
        <f aca="false">COUNTIF($B7:$AY7,121)</f>
        <v>0</v>
      </c>
      <c r="H10" s="24" t="n">
        <f aca="false">COUNTIF($B7:$AY7,122)</f>
        <v>0</v>
      </c>
      <c r="I10" s="24" t="n">
        <f aca="false">COUNTIF($B7:$AY7,123)</f>
        <v>0</v>
      </c>
      <c r="J10" s="24" t="n">
        <f aca="false">COUNTIF($B7:$AY7,124)</f>
        <v>0</v>
      </c>
      <c r="K10" s="24" t="n">
        <f aca="false">COUNTIF($B7:$AY7,127)</f>
        <v>0</v>
      </c>
    </row>
    <row r="11" customFormat="false" ht="11.25" hidden="true" customHeight="false" outlineLevel="0" collapsed="false">
      <c r="B11" s="24" t="n">
        <v>1</v>
      </c>
      <c r="C11" s="24" t="n">
        <v>1</v>
      </c>
      <c r="D11" s="24" t="n">
        <v>1</v>
      </c>
      <c r="E11" s="24" t="n">
        <v>4</v>
      </c>
      <c r="F11" s="24" t="n">
        <v>1</v>
      </c>
      <c r="G11" s="24" t="n">
        <v>2</v>
      </c>
      <c r="H11" s="24" t="n">
        <v>1</v>
      </c>
      <c r="I11" s="24" t="n">
        <v>2</v>
      </c>
      <c r="J11" s="24" t="n">
        <v>1</v>
      </c>
      <c r="K11" s="24" t="n">
        <v>4</v>
      </c>
    </row>
    <row r="12" customFormat="false" ht="11.25" hidden="true" customHeight="false" outlineLevel="0" collapsed="false">
      <c r="A12" s="24" t="n">
        <f aca="false">SUM(B12:K12)/(MAX(18,LEN($A7)))</f>
        <v>0</v>
      </c>
      <c r="B12" s="24" t="n">
        <f aca="false">MIN(B10,B11)</f>
        <v>0</v>
      </c>
      <c r="C12" s="24" t="n">
        <f aca="false">MIN(C10,C11)</f>
        <v>0</v>
      </c>
      <c r="D12" s="24" t="n">
        <f aca="false">MIN(D10,D11)</f>
        <v>0</v>
      </c>
      <c r="E12" s="24" t="n">
        <f aca="false">MIN(E10,E11)</f>
        <v>0</v>
      </c>
      <c r="F12" s="24" t="n">
        <f aca="false">MIN(F10,F11)</f>
        <v>0</v>
      </c>
      <c r="G12" s="24" t="n">
        <f aca="false">MIN(G10,G11)</f>
        <v>0</v>
      </c>
      <c r="H12" s="24" t="n">
        <f aca="false">MIN(H10,H11)</f>
        <v>0</v>
      </c>
      <c r="I12" s="24" t="n">
        <f aca="false">MIN(I10,I11)</f>
        <v>0</v>
      </c>
      <c r="J12" s="24" t="n">
        <f aca="false">MIN(J10,J11)</f>
        <v>0</v>
      </c>
      <c r="K12" s="24" t="n">
        <f aca="false">MIN(K10,K11)</f>
        <v>0</v>
      </c>
    </row>
    <row r="13" customFormat="false" ht="11.25" hidden="true" customHeight="false" outlineLevel="0" collapsed="false">
      <c r="A13" s="24" t="str">
        <f aca="false">TRIM(LOWER(Quizz!$I$18))</f>
        <v/>
      </c>
      <c r="B13" s="24" t="str">
        <f aca="false">IF(LEN($A13)&gt;=1,CODE(MID($A13,1,1))+19,"")</f>
        <v/>
      </c>
      <c r="C13" s="24" t="str">
        <f aca="false">IF(LEN($A13)&gt;=2,CODE(MID($A13,2,1))+19,"")</f>
        <v/>
      </c>
      <c r="D13" s="24" t="str">
        <f aca="false">IF(LEN($A13)&gt;=3,CODE(MID($A13,3,1))+19,"")</f>
        <v/>
      </c>
      <c r="E13" s="24" t="str">
        <f aca="false">IF(LEN($A13)&gt;=4,CODE(MID($A13,4,1))+19,"")</f>
        <v/>
      </c>
      <c r="F13" s="24" t="str">
        <f aca="false">IF(LEN($A13)&gt;=5,CODE(MID($A13,5,1))+19,"")</f>
        <v/>
      </c>
      <c r="G13" s="24" t="str">
        <f aca="false">IF(LEN($A13)&gt;=6,CODE(MID($A13,6,1))+19,"")</f>
        <v/>
      </c>
      <c r="H13" s="24" t="str">
        <f aca="false">IF(LEN($A13)&gt;=7,CODE(MID($A13,7,1))+19,"")</f>
        <v/>
      </c>
      <c r="I13" s="24" t="str">
        <f aca="false">IF(LEN($A13)&gt;=8,CODE(MID($A13,8,1))+19,"")</f>
        <v/>
      </c>
      <c r="J13" s="24" t="str">
        <f aca="false">IF(LEN($A13)&gt;=9,CODE(MID($A13,9,1))+19,"")</f>
        <v/>
      </c>
      <c r="K13" s="24" t="str">
        <f aca="false">IF(LEN($A13)&gt;=10,CODE(MID($A13,10,1))+19,"")</f>
        <v/>
      </c>
      <c r="L13" s="24" t="str">
        <f aca="false">IF(LEN($A13)&gt;=11,CODE(MID($A13,11,1))+19,"")</f>
        <v/>
      </c>
      <c r="M13" s="24" t="str">
        <f aca="false">IF(LEN($A13)&gt;=12,CODE(MID($A13,12,1))+19,"")</f>
        <v/>
      </c>
      <c r="N13" s="24" t="str">
        <f aca="false">IF(LEN($A13)&gt;=13,CODE(MID($A13,13,1))+19,"")</f>
        <v/>
      </c>
      <c r="O13" s="24" t="str">
        <f aca="false">IF(LEN($A13)&gt;=14,CODE(MID($A13,14,1))+19,"")</f>
        <v/>
      </c>
      <c r="P13" s="24" t="str">
        <f aca="false">IF(LEN($A13)&gt;=15,CODE(MID($A13,15,1))+19,"")</f>
        <v/>
      </c>
      <c r="Q13" s="24" t="str">
        <f aca="false">IF(LEN($A13)&gt;=16,CODE(MID($A13,16,1))+19,"")</f>
        <v/>
      </c>
      <c r="R13" s="24" t="str">
        <f aca="false">IF(LEN($A13)&gt;=17,CODE(MID($A13,17,1))+19,"")</f>
        <v/>
      </c>
      <c r="S13" s="24" t="str">
        <f aca="false">IF(LEN($A13)&gt;=18,CODE(MID($A13,18,1))+19,"")</f>
        <v/>
      </c>
      <c r="T13" s="24" t="str">
        <f aca="false">IF(LEN($A13)&gt;=19,CODE(MID($A13,19,1))+19,"")</f>
        <v/>
      </c>
      <c r="U13" s="24" t="str">
        <f aca="false">IF(LEN($A13)&gt;=20,CODE(MID($A13,20,1))+19,"")</f>
        <v/>
      </c>
      <c r="V13" s="24" t="str">
        <f aca="false">IF(LEN($A13)&gt;=21,CODE(MID($A13,21,1))+19,"")</f>
        <v/>
      </c>
      <c r="W13" s="24" t="str">
        <f aca="false">IF(LEN($A13)&gt;=22,CODE(MID($A13,22,1))+19,"")</f>
        <v/>
      </c>
      <c r="X13" s="24" t="str">
        <f aca="false">IF(LEN($A13)&gt;=23,CODE(MID($A13,23,1))+19,"")</f>
        <v/>
      </c>
      <c r="Y13" s="24" t="str">
        <f aca="false">IF(LEN($A13)&gt;=24,CODE(MID($A13,24,1))+19,"")</f>
        <v/>
      </c>
      <c r="Z13" s="24" t="str">
        <f aca="false">IF(LEN($A13)&gt;=25,CODE(MID($A13,25,1))+19,"")</f>
        <v/>
      </c>
      <c r="AA13" s="24" t="str">
        <f aca="false">IF(LEN($A13)&gt;=26,CODE(MID($A13,26,1))+19,"")</f>
        <v/>
      </c>
      <c r="AB13" s="24" t="str">
        <f aca="false">IF(LEN($A13)&gt;=27,CODE(MID($A13,27,1))+19,"")</f>
        <v/>
      </c>
      <c r="AC13" s="24" t="str">
        <f aca="false">IF(LEN($A13)&gt;=28,CODE(MID($A13,28,1))+19,"")</f>
        <v/>
      </c>
      <c r="AD13" s="24" t="str">
        <f aca="false">IF(LEN($A13)&gt;=29,CODE(MID($A13,29,1))+19,"")</f>
        <v/>
      </c>
      <c r="AE13" s="24" t="str">
        <f aca="false">IF(LEN($A13)&gt;=30,CODE(MID($A13,30,1))+19,"")</f>
        <v/>
      </c>
      <c r="AF13" s="24" t="str">
        <f aca="false">IF(LEN($A13)&gt;=31,CODE(MID($A13,31,1))+19,"")</f>
        <v/>
      </c>
      <c r="AG13" s="24" t="str">
        <f aca="false">IF(LEN($A13)&gt;=32,CODE(MID($A13,32,1))+19,"")</f>
        <v/>
      </c>
      <c r="AH13" s="24" t="str">
        <f aca="false">IF(LEN($A13)&gt;=33,CODE(MID($A13,33,1))+19,"")</f>
        <v/>
      </c>
      <c r="AI13" s="24" t="str">
        <f aca="false">IF(LEN($A13)&gt;=34,CODE(MID($A13,34,1))+19,"")</f>
        <v/>
      </c>
      <c r="AJ13" s="24" t="str">
        <f aca="false">IF(LEN($A13)&gt;=35,CODE(MID($A13,35,1))+19,"")</f>
        <v/>
      </c>
      <c r="AK13" s="24" t="str">
        <f aca="false">IF(LEN($A13)&gt;=36,CODE(MID($A13,36,1))+19,"")</f>
        <v/>
      </c>
      <c r="AL13" s="24" t="str">
        <f aca="false">IF(LEN($A13)&gt;=37,CODE(MID($A13,37,1))+19,"")</f>
        <v/>
      </c>
      <c r="AM13" s="24" t="str">
        <f aca="false">IF(LEN($A13)&gt;=38,CODE(MID($A13,38,1))+19,"")</f>
        <v/>
      </c>
      <c r="AN13" s="24" t="str">
        <f aca="false">IF(LEN($A13)&gt;=39,CODE(MID($A13,39,1))+19,"")</f>
        <v/>
      </c>
      <c r="AO13" s="24" t="str">
        <f aca="false">IF(LEN($A13)&gt;=40,CODE(MID($A13,40,1))+19,"")</f>
        <v/>
      </c>
      <c r="AP13" s="24" t="str">
        <f aca="false">IF(LEN($A13)&gt;=41,CODE(MID($A13,41,1))+19,"")</f>
        <v/>
      </c>
      <c r="AQ13" s="24" t="str">
        <f aca="false">IF(LEN($A13)&gt;=42,CODE(MID($A13,42,1))+19,"")</f>
        <v/>
      </c>
      <c r="AR13" s="24" t="str">
        <f aca="false">IF(LEN($A13)&gt;=43,CODE(MID($A13,43,1))+19,"")</f>
        <v/>
      </c>
      <c r="AS13" s="24" t="str">
        <f aca="false">IF(LEN($A13)&gt;=44,CODE(MID($A13,44,1))+19,"")</f>
        <v/>
      </c>
      <c r="AT13" s="24" t="str">
        <f aca="false">IF(LEN($A13)&gt;=45,CODE(MID($A13,45,1))+19,"")</f>
        <v/>
      </c>
      <c r="AU13" s="24" t="str">
        <f aca="false">IF(LEN($A13)&gt;=46,CODE(MID($A13,46,1))+19,"")</f>
        <v/>
      </c>
      <c r="AV13" s="24" t="str">
        <f aca="false">IF(LEN($A13)&gt;=47,CODE(MID($A13,47,1))+19,"")</f>
        <v/>
      </c>
      <c r="AW13" s="24" t="str">
        <f aca="false">IF(LEN($A13)&gt;=48,CODE(MID($A13,48,1))+19,"")</f>
        <v/>
      </c>
      <c r="AX13" s="24" t="str">
        <f aca="false">IF(LEN($A13)&gt;=49,CODE(MID($A13,49,1))+19,"")</f>
        <v/>
      </c>
      <c r="AY13" s="24" t="str">
        <f aca="false">IF(LEN($A13)&gt;=50,CODE(MID($A13,50,1))+19,"")</f>
        <v/>
      </c>
    </row>
    <row r="14" customFormat="false" ht="11.25" hidden="true" customHeight="false" outlineLevel="0" collapsed="false">
      <c r="A14" s="24" t="str">
        <f aca="false">IF(A13="","?",IF(A15=0,"Correct",IF(A18&gt;=0.9,"Quasiment",IF(A18&gt;=0.8,"Presque",IF(A18&gt;=0.6,"A peu près","Faux")))))</f>
        <v>?</v>
      </c>
      <c r="B14" s="24" t="n">
        <v>116</v>
      </c>
      <c r="C14" s="24" t="n">
        <v>127</v>
      </c>
      <c r="D14" s="24" t="n">
        <v>127</v>
      </c>
      <c r="E14" s="24" t="n">
        <v>140</v>
      </c>
      <c r="F14" s="24" t="n">
        <v>51</v>
      </c>
      <c r="G14" s="24" t="n">
        <v>128</v>
      </c>
      <c r="H14" s="24" t="n">
        <v>118</v>
      </c>
      <c r="I14" s="24" t="n">
        <v>51</v>
      </c>
      <c r="J14" s="24" t="n">
        <v>117</v>
      </c>
      <c r="K14" s="24" t="n">
        <v>120</v>
      </c>
      <c r="L14" s="24" t="n">
        <v>116</v>
      </c>
      <c r="M14" s="24" t="n">
        <v>127</v>
      </c>
    </row>
    <row r="15" customFormat="false" ht="11.25" hidden="true" customHeight="false" outlineLevel="0" collapsed="false">
      <c r="A15" s="24" t="n">
        <f aca="false">SUM(B15:N15)</f>
        <v>12</v>
      </c>
      <c r="B15" s="24" t="n">
        <f aca="false">IF(B13&lt;&gt;B14,1,0)</f>
        <v>1</v>
      </c>
      <c r="C15" s="24" t="n">
        <f aca="false">IF(C13&lt;&gt;C14,1,0)</f>
        <v>1</v>
      </c>
      <c r="D15" s="24" t="n">
        <f aca="false">IF(D13&lt;&gt;D14,1,0)</f>
        <v>1</v>
      </c>
      <c r="E15" s="24" t="n">
        <f aca="false">IF(E13&lt;&gt;E14,1,0)</f>
        <v>1</v>
      </c>
      <c r="F15" s="24" t="n">
        <f aca="false">IF(F13&lt;&gt;F14,1,0)</f>
        <v>1</v>
      </c>
      <c r="G15" s="24" t="n">
        <f aca="false">IF(G13&lt;&gt;G14,1,0)</f>
        <v>1</v>
      </c>
      <c r="H15" s="24" t="n">
        <f aca="false">IF(H13&lt;&gt;H14,1,0)</f>
        <v>1</v>
      </c>
      <c r="I15" s="24" t="n">
        <f aca="false">IF(I13&lt;&gt;I14,1,0)</f>
        <v>1</v>
      </c>
      <c r="J15" s="24" t="n">
        <f aca="false">IF(J13&lt;&gt;J14,1,0)</f>
        <v>1</v>
      </c>
      <c r="K15" s="24" t="n">
        <f aca="false">IF(K13&lt;&gt;K14,1,0)</f>
        <v>1</v>
      </c>
      <c r="L15" s="24" t="n">
        <f aca="false">IF(L13&lt;&gt;L14,1,0)</f>
        <v>1</v>
      </c>
      <c r="M15" s="24" t="n">
        <f aca="false">IF(M13&lt;&gt;M14,1,0)</f>
        <v>1</v>
      </c>
      <c r="N15" s="24" t="n">
        <f aca="false">IF(N13&lt;&gt;N14,1,0)</f>
        <v>0</v>
      </c>
    </row>
    <row r="16" customFormat="false" ht="11.25" hidden="true" customHeight="false" outlineLevel="0" collapsed="false">
      <c r="B16" s="24" t="n">
        <f aca="false">COUNTIF($B13:$AY13,51)</f>
        <v>0</v>
      </c>
      <c r="C16" s="24" t="n">
        <f aca="false">COUNTIF($B13:$AY13,116)</f>
        <v>0</v>
      </c>
      <c r="D16" s="24" t="n">
        <f aca="false">COUNTIF($B13:$AY13,117)</f>
        <v>0</v>
      </c>
      <c r="E16" s="24" t="n">
        <f aca="false">COUNTIF($B13:$AY13,118)</f>
        <v>0</v>
      </c>
      <c r="F16" s="24" t="n">
        <f aca="false">COUNTIF($B13:$AY13,120)</f>
        <v>0</v>
      </c>
      <c r="G16" s="24" t="n">
        <f aca="false">COUNTIF($B13:$AY13,127)</f>
        <v>0</v>
      </c>
      <c r="H16" s="24" t="n">
        <f aca="false">COUNTIF($B13:$AY13,128)</f>
        <v>0</v>
      </c>
      <c r="I16" s="24" t="n">
        <f aca="false">COUNTIF($B13:$AY13,140)</f>
        <v>0</v>
      </c>
    </row>
    <row r="17" customFormat="false" ht="11.25" hidden="true" customHeight="false" outlineLevel="0" collapsed="false">
      <c r="B17" s="24" t="n">
        <v>2</v>
      </c>
      <c r="C17" s="24" t="n">
        <v>2</v>
      </c>
      <c r="D17" s="24" t="n">
        <v>1</v>
      </c>
      <c r="E17" s="24" t="n">
        <v>1</v>
      </c>
      <c r="F17" s="24" t="n">
        <v>1</v>
      </c>
      <c r="G17" s="24" t="n">
        <v>3</v>
      </c>
      <c r="H17" s="24" t="n">
        <v>1</v>
      </c>
      <c r="I17" s="24" t="n">
        <v>1</v>
      </c>
    </row>
    <row r="18" customFormat="false" ht="11.25" hidden="true" customHeight="false" outlineLevel="0" collapsed="false">
      <c r="A18" s="24" t="n">
        <f aca="false">SUM(B18:I18)/(MAX(12,LEN($A13)))</f>
        <v>0</v>
      </c>
      <c r="B18" s="24" t="n">
        <f aca="false">MIN(B16,B17)</f>
        <v>0</v>
      </c>
      <c r="C18" s="24" t="n">
        <f aca="false">MIN(C16,C17)</f>
        <v>0</v>
      </c>
      <c r="D18" s="24" t="n">
        <f aca="false">MIN(D16,D17)</f>
        <v>0</v>
      </c>
      <c r="E18" s="24" t="n">
        <f aca="false">MIN(E16,E17)</f>
        <v>0</v>
      </c>
      <c r="F18" s="24" t="n">
        <f aca="false">MIN(F16,F17)</f>
        <v>0</v>
      </c>
      <c r="G18" s="24" t="n">
        <f aca="false">MIN(G16,G17)</f>
        <v>0</v>
      </c>
      <c r="H18" s="24" t="n">
        <f aca="false">MIN(H16,H17)</f>
        <v>0</v>
      </c>
      <c r="I18" s="24" t="n">
        <f aca="false">MIN(I16,I17)</f>
        <v>0</v>
      </c>
    </row>
    <row r="19" customFormat="false" ht="11.25" hidden="true" customHeight="false" outlineLevel="0" collapsed="false">
      <c r="A19" s="24" t="str">
        <f aca="false">TRIM(LOWER(Quizz!$D$32))</f>
        <v/>
      </c>
      <c r="B19" s="24" t="str">
        <f aca="false">IF(LEN($A19)&gt;=1,CODE(MID($A19,1,1))+10,"")</f>
        <v/>
      </c>
      <c r="C19" s="24" t="str">
        <f aca="false">IF(LEN($A19)&gt;=2,CODE(MID($A19,2,1))+10,"")</f>
        <v/>
      </c>
      <c r="D19" s="24" t="str">
        <f aca="false">IF(LEN($A19)&gt;=3,CODE(MID($A19,3,1))+10,"")</f>
        <v/>
      </c>
      <c r="E19" s="24" t="str">
        <f aca="false">IF(LEN($A19)&gt;=4,CODE(MID($A19,4,1))+10,"")</f>
        <v/>
      </c>
      <c r="F19" s="24" t="str">
        <f aca="false">IF(LEN($A19)&gt;=5,CODE(MID($A19,5,1))+10,"")</f>
        <v/>
      </c>
      <c r="G19" s="24" t="str">
        <f aca="false">IF(LEN($A19)&gt;=6,CODE(MID($A19,6,1))+10,"")</f>
        <v/>
      </c>
      <c r="H19" s="24" t="str">
        <f aca="false">IF(LEN($A19)&gt;=7,CODE(MID($A19,7,1))+10,"")</f>
        <v/>
      </c>
      <c r="I19" s="24" t="str">
        <f aca="false">IF(LEN($A19)&gt;=8,CODE(MID($A19,8,1))+10,"")</f>
        <v/>
      </c>
      <c r="J19" s="24" t="str">
        <f aca="false">IF(LEN($A19)&gt;=9,CODE(MID($A19,9,1))+10,"")</f>
        <v/>
      </c>
      <c r="K19" s="24" t="str">
        <f aca="false">IF(LEN($A19)&gt;=10,CODE(MID($A19,10,1))+10,"")</f>
        <v/>
      </c>
      <c r="L19" s="24" t="str">
        <f aca="false">IF(LEN($A19)&gt;=11,CODE(MID($A19,11,1))+10,"")</f>
        <v/>
      </c>
      <c r="M19" s="24" t="str">
        <f aca="false">IF(LEN($A19)&gt;=12,CODE(MID($A19,12,1))+10,"")</f>
        <v/>
      </c>
      <c r="N19" s="24" t="str">
        <f aca="false">IF(LEN($A19)&gt;=13,CODE(MID($A19,13,1))+10,"")</f>
        <v/>
      </c>
      <c r="O19" s="24" t="str">
        <f aca="false">IF(LEN($A19)&gt;=14,CODE(MID($A19,14,1))+10,"")</f>
        <v/>
      </c>
      <c r="P19" s="24" t="str">
        <f aca="false">IF(LEN($A19)&gt;=15,CODE(MID($A19,15,1))+10,"")</f>
        <v/>
      </c>
      <c r="Q19" s="24" t="str">
        <f aca="false">IF(LEN($A19)&gt;=16,CODE(MID($A19,16,1))+10,"")</f>
        <v/>
      </c>
      <c r="R19" s="24" t="str">
        <f aca="false">IF(LEN($A19)&gt;=17,CODE(MID($A19,17,1))+10,"")</f>
        <v/>
      </c>
      <c r="S19" s="24" t="str">
        <f aca="false">IF(LEN($A19)&gt;=18,CODE(MID($A19,18,1))+10,"")</f>
        <v/>
      </c>
      <c r="T19" s="24" t="str">
        <f aca="false">IF(LEN($A19)&gt;=19,CODE(MID($A19,19,1))+10,"")</f>
        <v/>
      </c>
      <c r="U19" s="24" t="str">
        <f aca="false">IF(LEN($A19)&gt;=20,CODE(MID($A19,20,1))+10,"")</f>
        <v/>
      </c>
      <c r="V19" s="24" t="str">
        <f aca="false">IF(LEN($A19)&gt;=21,CODE(MID($A19,21,1))+10,"")</f>
        <v/>
      </c>
      <c r="W19" s="24" t="str">
        <f aca="false">IF(LEN($A19)&gt;=22,CODE(MID($A19,22,1))+10,"")</f>
        <v/>
      </c>
      <c r="X19" s="24" t="str">
        <f aca="false">IF(LEN($A19)&gt;=23,CODE(MID($A19,23,1))+10,"")</f>
        <v/>
      </c>
      <c r="Y19" s="24" t="str">
        <f aca="false">IF(LEN($A19)&gt;=24,CODE(MID($A19,24,1))+10,"")</f>
        <v/>
      </c>
      <c r="Z19" s="24" t="str">
        <f aca="false">IF(LEN($A19)&gt;=25,CODE(MID($A19,25,1))+10,"")</f>
        <v/>
      </c>
      <c r="AA19" s="24" t="str">
        <f aca="false">IF(LEN($A19)&gt;=26,CODE(MID($A19,26,1))+10,"")</f>
        <v/>
      </c>
      <c r="AB19" s="24" t="str">
        <f aca="false">IF(LEN($A19)&gt;=27,CODE(MID($A19,27,1))+10,"")</f>
        <v/>
      </c>
      <c r="AC19" s="24" t="str">
        <f aca="false">IF(LEN($A19)&gt;=28,CODE(MID($A19,28,1))+10,"")</f>
        <v/>
      </c>
      <c r="AD19" s="24" t="str">
        <f aca="false">IF(LEN($A19)&gt;=29,CODE(MID($A19,29,1))+10,"")</f>
        <v/>
      </c>
      <c r="AE19" s="24" t="str">
        <f aca="false">IF(LEN($A19)&gt;=30,CODE(MID($A19,30,1))+10,"")</f>
        <v/>
      </c>
      <c r="AF19" s="24" t="str">
        <f aca="false">IF(LEN($A19)&gt;=31,CODE(MID($A19,31,1))+10,"")</f>
        <v/>
      </c>
      <c r="AG19" s="24" t="str">
        <f aca="false">IF(LEN($A19)&gt;=32,CODE(MID($A19,32,1))+10,"")</f>
        <v/>
      </c>
      <c r="AH19" s="24" t="str">
        <f aca="false">IF(LEN($A19)&gt;=33,CODE(MID($A19,33,1))+10,"")</f>
        <v/>
      </c>
      <c r="AI19" s="24" t="str">
        <f aca="false">IF(LEN($A19)&gt;=34,CODE(MID($A19,34,1))+10,"")</f>
        <v/>
      </c>
      <c r="AJ19" s="24" t="str">
        <f aca="false">IF(LEN($A19)&gt;=35,CODE(MID($A19,35,1))+10,"")</f>
        <v/>
      </c>
      <c r="AK19" s="24" t="str">
        <f aca="false">IF(LEN($A19)&gt;=36,CODE(MID($A19,36,1))+10,"")</f>
        <v/>
      </c>
      <c r="AL19" s="24" t="str">
        <f aca="false">IF(LEN($A19)&gt;=37,CODE(MID($A19,37,1))+10,"")</f>
        <v/>
      </c>
      <c r="AM19" s="24" t="str">
        <f aca="false">IF(LEN($A19)&gt;=38,CODE(MID($A19,38,1))+10,"")</f>
        <v/>
      </c>
      <c r="AN19" s="24" t="str">
        <f aca="false">IF(LEN($A19)&gt;=39,CODE(MID($A19,39,1))+10,"")</f>
        <v/>
      </c>
      <c r="AO19" s="24" t="str">
        <f aca="false">IF(LEN($A19)&gt;=40,CODE(MID($A19,40,1))+10,"")</f>
        <v/>
      </c>
      <c r="AP19" s="24" t="str">
        <f aca="false">IF(LEN($A19)&gt;=41,CODE(MID($A19,41,1))+10,"")</f>
        <v/>
      </c>
      <c r="AQ19" s="24" t="str">
        <f aca="false">IF(LEN($A19)&gt;=42,CODE(MID($A19,42,1))+10,"")</f>
        <v/>
      </c>
      <c r="AR19" s="24" t="str">
        <f aca="false">IF(LEN($A19)&gt;=43,CODE(MID($A19,43,1))+10,"")</f>
        <v/>
      </c>
      <c r="AS19" s="24" t="str">
        <f aca="false">IF(LEN($A19)&gt;=44,CODE(MID($A19,44,1))+10,"")</f>
        <v/>
      </c>
      <c r="AT19" s="24" t="str">
        <f aca="false">IF(LEN($A19)&gt;=45,CODE(MID($A19,45,1))+10,"")</f>
        <v/>
      </c>
      <c r="AU19" s="24" t="str">
        <f aca="false">IF(LEN($A19)&gt;=46,CODE(MID($A19,46,1))+10,"")</f>
        <v/>
      </c>
      <c r="AV19" s="24" t="str">
        <f aca="false">IF(LEN($A19)&gt;=47,CODE(MID($A19,47,1))+10,"")</f>
        <v/>
      </c>
      <c r="AW19" s="24" t="str">
        <f aca="false">IF(LEN($A19)&gt;=48,CODE(MID($A19,48,1))+10,"")</f>
        <v/>
      </c>
      <c r="AX19" s="24" t="str">
        <f aca="false">IF(LEN($A19)&gt;=49,CODE(MID($A19,49,1))+10,"")</f>
        <v/>
      </c>
      <c r="AY19" s="24" t="str">
        <f aca="false">IF(LEN($A19)&gt;=50,CODE(MID($A19,50,1))+10,"")</f>
        <v/>
      </c>
    </row>
    <row r="20" customFormat="false" ht="11.25" hidden="true" customHeight="false" outlineLevel="0" collapsed="false">
      <c r="A20" s="24" t="str">
        <f aca="false">IF(A19="","?",IF(A21=0,"Correct",IF(A24&gt;=0.9,"Quasiment",IF(A24&gt;=0.8,"Presque",IF(A24&gt;=0.6,"A peu près","Faux")))))</f>
        <v>?</v>
      </c>
      <c r="B20" s="24" t="n">
        <v>107</v>
      </c>
      <c r="C20" s="24" t="n">
        <v>118</v>
      </c>
      <c r="D20" s="24" t="n">
        <v>112</v>
      </c>
    </row>
    <row r="21" customFormat="false" ht="11.25" hidden="true" customHeight="false" outlineLevel="0" collapsed="false">
      <c r="A21" s="24" t="n">
        <f aca="false">SUM(B21:E21)</f>
        <v>3</v>
      </c>
      <c r="B21" s="24" t="n">
        <f aca="false">IF(B19&lt;&gt;B20,1,0)</f>
        <v>1</v>
      </c>
      <c r="C21" s="24" t="n">
        <f aca="false">IF(C19&lt;&gt;C20,1,0)</f>
        <v>1</v>
      </c>
      <c r="D21" s="24" t="n">
        <f aca="false">IF(D19&lt;&gt;D20,1,0)</f>
        <v>1</v>
      </c>
      <c r="E21" s="24" t="n">
        <f aca="false">IF(E19&lt;&gt;E20,1,0)</f>
        <v>0</v>
      </c>
    </row>
    <row r="22" customFormat="false" ht="11.25" hidden="true" customHeight="false" outlineLevel="0" collapsed="false">
      <c r="B22" s="24" t="n">
        <f aca="false">COUNTIF($B19:$AY19,107)</f>
        <v>0</v>
      </c>
      <c r="C22" s="24" t="n">
        <f aca="false">COUNTIF($B19:$AY19,112)</f>
        <v>0</v>
      </c>
      <c r="D22" s="24" t="n">
        <f aca="false">COUNTIF($B19:$AY19,118)</f>
        <v>0</v>
      </c>
    </row>
    <row r="23" customFormat="false" ht="11.25" hidden="true" customHeight="false" outlineLevel="0" collapsed="false">
      <c r="B23" s="24" t="n">
        <v>1</v>
      </c>
      <c r="C23" s="24" t="n">
        <v>1</v>
      </c>
      <c r="D23" s="24" t="n">
        <v>1</v>
      </c>
    </row>
    <row r="24" customFormat="false" ht="11.25" hidden="true" customHeight="false" outlineLevel="0" collapsed="false">
      <c r="A24" s="24" t="n">
        <f aca="false">SUM(B24:D24)/(MAX(3,LEN($A19)))</f>
        <v>0</v>
      </c>
      <c r="B24" s="24" t="n">
        <f aca="false">MIN(B22,B23)</f>
        <v>0</v>
      </c>
      <c r="C24" s="24" t="n">
        <f aca="false">MIN(C22,C23)</f>
        <v>0</v>
      </c>
      <c r="D24" s="24" t="n">
        <f aca="false">MIN(D22,D23)</f>
        <v>0</v>
      </c>
    </row>
    <row r="25" customFormat="false" ht="11.25" hidden="true" customHeight="false" outlineLevel="0" collapsed="false">
      <c r="A25" s="24" t="str">
        <f aca="false">TRIM(LOWER(Quizz!$I$32))</f>
        <v/>
      </c>
      <c r="B25" s="24" t="str">
        <f aca="false">IF(LEN($A25)&gt;=1,CODE(MID($A25,1,1))+9,"")</f>
        <v/>
      </c>
      <c r="C25" s="24" t="str">
        <f aca="false">IF(LEN($A25)&gt;=2,CODE(MID($A25,2,1))+9,"")</f>
        <v/>
      </c>
      <c r="D25" s="24" t="str">
        <f aca="false">IF(LEN($A25)&gt;=3,CODE(MID($A25,3,1))+9,"")</f>
        <v/>
      </c>
      <c r="E25" s="24" t="str">
        <f aca="false">IF(LEN($A25)&gt;=4,CODE(MID($A25,4,1))+9,"")</f>
        <v/>
      </c>
      <c r="F25" s="24" t="str">
        <f aca="false">IF(LEN($A25)&gt;=5,CODE(MID($A25,5,1))+9,"")</f>
        <v/>
      </c>
      <c r="G25" s="24" t="str">
        <f aca="false">IF(LEN($A25)&gt;=6,CODE(MID($A25,6,1))+9,"")</f>
        <v/>
      </c>
      <c r="H25" s="24" t="str">
        <f aca="false">IF(LEN($A25)&gt;=7,CODE(MID($A25,7,1))+9,"")</f>
        <v/>
      </c>
      <c r="I25" s="24" t="str">
        <f aca="false">IF(LEN($A25)&gt;=8,CODE(MID($A25,8,1))+9,"")</f>
        <v/>
      </c>
      <c r="J25" s="24" t="str">
        <f aca="false">IF(LEN($A25)&gt;=9,CODE(MID($A25,9,1))+9,"")</f>
        <v/>
      </c>
      <c r="K25" s="24" t="str">
        <f aca="false">IF(LEN($A25)&gt;=10,CODE(MID($A25,10,1))+9,"")</f>
        <v/>
      </c>
      <c r="L25" s="24" t="str">
        <f aca="false">IF(LEN($A25)&gt;=11,CODE(MID($A25,11,1))+9,"")</f>
        <v/>
      </c>
      <c r="M25" s="24" t="str">
        <f aca="false">IF(LEN($A25)&gt;=12,CODE(MID($A25,12,1))+9,"")</f>
        <v/>
      </c>
      <c r="N25" s="24" t="str">
        <f aca="false">IF(LEN($A25)&gt;=13,CODE(MID($A25,13,1))+9,"")</f>
        <v/>
      </c>
      <c r="O25" s="24" t="str">
        <f aca="false">IF(LEN($A25)&gt;=14,CODE(MID($A25,14,1))+9,"")</f>
        <v/>
      </c>
      <c r="P25" s="24" t="str">
        <f aca="false">IF(LEN($A25)&gt;=15,CODE(MID($A25,15,1))+9,"")</f>
        <v/>
      </c>
      <c r="Q25" s="24" t="str">
        <f aca="false">IF(LEN($A25)&gt;=16,CODE(MID($A25,16,1))+9,"")</f>
        <v/>
      </c>
      <c r="R25" s="24" t="str">
        <f aca="false">IF(LEN($A25)&gt;=17,CODE(MID($A25,17,1))+9,"")</f>
        <v/>
      </c>
      <c r="S25" s="24" t="str">
        <f aca="false">IF(LEN($A25)&gt;=18,CODE(MID($A25,18,1))+9,"")</f>
        <v/>
      </c>
      <c r="T25" s="24" t="str">
        <f aca="false">IF(LEN($A25)&gt;=19,CODE(MID($A25,19,1))+9,"")</f>
        <v/>
      </c>
      <c r="U25" s="24" t="str">
        <f aca="false">IF(LEN($A25)&gt;=20,CODE(MID($A25,20,1))+9,"")</f>
        <v/>
      </c>
      <c r="V25" s="24" t="str">
        <f aca="false">IF(LEN($A25)&gt;=21,CODE(MID($A25,21,1))+9,"")</f>
        <v/>
      </c>
      <c r="W25" s="24" t="str">
        <f aca="false">IF(LEN($A25)&gt;=22,CODE(MID($A25,22,1))+9,"")</f>
        <v/>
      </c>
      <c r="X25" s="24" t="str">
        <f aca="false">IF(LEN($A25)&gt;=23,CODE(MID($A25,23,1))+9,"")</f>
        <v/>
      </c>
      <c r="Y25" s="24" t="str">
        <f aca="false">IF(LEN($A25)&gt;=24,CODE(MID($A25,24,1))+9,"")</f>
        <v/>
      </c>
      <c r="Z25" s="24" t="str">
        <f aca="false">IF(LEN($A25)&gt;=25,CODE(MID($A25,25,1))+9,"")</f>
        <v/>
      </c>
      <c r="AA25" s="24" t="str">
        <f aca="false">IF(LEN($A25)&gt;=26,CODE(MID($A25,26,1))+9,"")</f>
        <v/>
      </c>
      <c r="AB25" s="24" t="str">
        <f aca="false">IF(LEN($A25)&gt;=27,CODE(MID($A25,27,1))+9,"")</f>
        <v/>
      </c>
      <c r="AC25" s="24" t="str">
        <f aca="false">IF(LEN($A25)&gt;=28,CODE(MID($A25,28,1))+9,"")</f>
        <v/>
      </c>
      <c r="AD25" s="24" t="str">
        <f aca="false">IF(LEN($A25)&gt;=29,CODE(MID($A25,29,1))+9,"")</f>
        <v/>
      </c>
      <c r="AE25" s="24" t="str">
        <f aca="false">IF(LEN($A25)&gt;=30,CODE(MID($A25,30,1))+9,"")</f>
        <v/>
      </c>
      <c r="AF25" s="24" t="str">
        <f aca="false">IF(LEN($A25)&gt;=31,CODE(MID($A25,31,1))+9,"")</f>
        <v/>
      </c>
      <c r="AG25" s="24" t="str">
        <f aca="false">IF(LEN($A25)&gt;=32,CODE(MID($A25,32,1))+9,"")</f>
        <v/>
      </c>
      <c r="AH25" s="24" t="str">
        <f aca="false">IF(LEN($A25)&gt;=33,CODE(MID($A25,33,1))+9,"")</f>
        <v/>
      </c>
      <c r="AI25" s="24" t="str">
        <f aca="false">IF(LEN($A25)&gt;=34,CODE(MID($A25,34,1))+9,"")</f>
        <v/>
      </c>
      <c r="AJ25" s="24" t="str">
        <f aca="false">IF(LEN($A25)&gt;=35,CODE(MID($A25,35,1))+9,"")</f>
        <v/>
      </c>
      <c r="AK25" s="24" t="str">
        <f aca="false">IF(LEN($A25)&gt;=36,CODE(MID($A25,36,1))+9,"")</f>
        <v/>
      </c>
      <c r="AL25" s="24" t="str">
        <f aca="false">IF(LEN($A25)&gt;=37,CODE(MID($A25,37,1))+9,"")</f>
        <v/>
      </c>
      <c r="AM25" s="24" t="str">
        <f aca="false">IF(LEN($A25)&gt;=38,CODE(MID($A25,38,1))+9,"")</f>
        <v/>
      </c>
      <c r="AN25" s="24" t="str">
        <f aca="false">IF(LEN($A25)&gt;=39,CODE(MID($A25,39,1))+9,"")</f>
        <v/>
      </c>
      <c r="AO25" s="24" t="str">
        <f aca="false">IF(LEN($A25)&gt;=40,CODE(MID($A25,40,1))+9,"")</f>
        <v/>
      </c>
      <c r="AP25" s="24" t="str">
        <f aca="false">IF(LEN($A25)&gt;=41,CODE(MID($A25,41,1))+9,"")</f>
        <v/>
      </c>
      <c r="AQ25" s="24" t="str">
        <f aca="false">IF(LEN($A25)&gt;=42,CODE(MID($A25,42,1))+9,"")</f>
        <v/>
      </c>
      <c r="AR25" s="24" t="str">
        <f aca="false">IF(LEN($A25)&gt;=43,CODE(MID($A25,43,1))+9,"")</f>
        <v/>
      </c>
      <c r="AS25" s="24" t="str">
        <f aca="false">IF(LEN($A25)&gt;=44,CODE(MID($A25,44,1))+9,"")</f>
        <v/>
      </c>
      <c r="AT25" s="24" t="str">
        <f aca="false">IF(LEN($A25)&gt;=45,CODE(MID($A25,45,1))+9,"")</f>
        <v/>
      </c>
      <c r="AU25" s="24" t="str">
        <f aca="false">IF(LEN($A25)&gt;=46,CODE(MID($A25,46,1))+9,"")</f>
        <v/>
      </c>
      <c r="AV25" s="24" t="str">
        <f aca="false">IF(LEN($A25)&gt;=47,CODE(MID($A25,47,1))+9,"")</f>
        <v/>
      </c>
      <c r="AW25" s="24" t="str">
        <f aca="false">IF(LEN($A25)&gt;=48,CODE(MID($A25,48,1))+9,"")</f>
        <v/>
      </c>
      <c r="AX25" s="24" t="str">
        <f aca="false">IF(LEN($A25)&gt;=49,CODE(MID($A25,49,1))+9,"")</f>
        <v/>
      </c>
      <c r="AY25" s="24" t="str">
        <f aca="false">IF(LEN($A25)&gt;=50,CODE(MID($A25,50,1))+9,"")</f>
        <v/>
      </c>
    </row>
    <row r="26" customFormat="false" ht="11.25" hidden="true" customHeight="false" outlineLevel="0" collapsed="false">
      <c r="A26" s="24" t="str">
        <f aca="false">IF(A25="","?",IF(A27=0,"Correct",IF(A30&gt;=0.9,"Quasiment",IF(A30&gt;=0.8,"Presque",IF(A30&gt;=0.6,"A peu près","Faux")))))</f>
        <v>?</v>
      </c>
      <c r="B26" s="24" t="n">
        <v>109</v>
      </c>
      <c r="C26" s="24" t="n">
        <v>106</v>
      </c>
      <c r="D26" s="24" t="n">
        <v>119</v>
      </c>
      <c r="E26" s="24" t="n">
        <v>124</v>
      </c>
      <c r="F26" s="24" t="n">
        <v>41</v>
      </c>
      <c r="G26" s="24" t="n">
        <v>117</v>
      </c>
      <c r="H26" s="24" t="n">
        <v>106</v>
      </c>
      <c r="I26" s="24" t="n">
        <v>41</v>
      </c>
      <c r="J26" s="24" t="n">
        <v>108</v>
      </c>
      <c r="K26" s="24" t="n">
        <v>113</v>
      </c>
      <c r="L26" s="24" t="n">
        <v>106</v>
      </c>
      <c r="M26" s="24" t="n">
        <v>117</v>
      </c>
      <c r="N26" s="24" t="n">
        <v>110</v>
      </c>
      <c r="O26" s="24" t="n">
        <v>126</v>
      </c>
      <c r="P26" s="24" t="n">
        <v>123</v>
      </c>
      <c r="Q26" s="24" t="n">
        <v>41</v>
      </c>
      <c r="R26" s="24" t="n">
        <v>109</v>
      </c>
      <c r="S26" s="24" t="n">
        <v>110</v>
      </c>
      <c r="T26" s="24" t="n">
        <v>41</v>
      </c>
      <c r="U26" s="24" t="n">
        <v>117</v>
      </c>
      <c r="V26" s="24" t="n">
        <v>106</v>
      </c>
      <c r="W26" s="24" t="n">
        <v>41</v>
      </c>
      <c r="X26" s="24" t="n">
        <v>119</v>
      </c>
      <c r="Y26" s="24" t="n">
        <v>126</v>
      </c>
      <c r="Z26" s="24" t="n">
        <v>114</v>
      </c>
      <c r="AA26" s="24" t="n">
        <v>125</v>
      </c>
    </row>
    <row r="27" customFormat="false" ht="11.25" hidden="true" customHeight="false" outlineLevel="0" collapsed="false">
      <c r="A27" s="24" t="n">
        <f aca="false">SUM(B27:AB27)</f>
        <v>26</v>
      </c>
      <c r="B27" s="24" t="n">
        <f aca="false">IF(B25&lt;&gt;B26,1,0)</f>
        <v>1</v>
      </c>
      <c r="C27" s="24" t="n">
        <f aca="false">IF(C25&lt;&gt;C26,1,0)</f>
        <v>1</v>
      </c>
      <c r="D27" s="24" t="n">
        <f aca="false">IF(D25&lt;&gt;D26,1,0)</f>
        <v>1</v>
      </c>
      <c r="E27" s="24" t="n">
        <f aca="false">IF(E25&lt;&gt;E26,1,0)</f>
        <v>1</v>
      </c>
      <c r="F27" s="24" t="n">
        <f aca="false">IF(F25&lt;&gt;F26,1,0)</f>
        <v>1</v>
      </c>
      <c r="G27" s="24" t="n">
        <f aca="false">IF(G25&lt;&gt;G26,1,0)</f>
        <v>1</v>
      </c>
      <c r="H27" s="24" t="n">
        <f aca="false">IF(H25&lt;&gt;H26,1,0)</f>
        <v>1</v>
      </c>
      <c r="I27" s="24" t="n">
        <f aca="false">IF(I25&lt;&gt;I26,1,0)</f>
        <v>1</v>
      </c>
      <c r="J27" s="24" t="n">
        <f aca="false">IF(J25&lt;&gt;J26,1,0)</f>
        <v>1</v>
      </c>
      <c r="K27" s="24" t="n">
        <f aca="false">IF(K25&lt;&gt;K26,1,0)</f>
        <v>1</v>
      </c>
      <c r="L27" s="24" t="n">
        <f aca="false">IF(L25&lt;&gt;L26,1,0)</f>
        <v>1</v>
      </c>
      <c r="M27" s="24" t="n">
        <f aca="false">IF(M25&lt;&gt;M26,1,0)</f>
        <v>1</v>
      </c>
      <c r="N27" s="24" t="n">
        <f aca="false">IF(N25&lt;&gt;N26,1,0)</f>
        <v>1</v>
      </c>
      <c r="O27" s="24" t="n">
        <f aca="false">IF(O25&lt;&gt;O26,1,0)</f>
        <v>1</v>
      </c>
      <c r="P27" s="24" t="n">
        <f aca="false">IF(P25&lt;&gt;P26,1,0)</f>
        <v>1</v>
      </c>
      <c r="Q27" s="24" t="n">
        <f aca="false">IF(Q25&lt;&gt;Q26,1,0)</f>
        <v>1</v>
      </c>
      <c r="R27" s="24" t="n">
        <f aca="false">IF(R25&lt;&gt;R26,1,0)</f>
        <v>1</v>
      </c>
      <c r="S27" s="24" t="n">
        <f aca="false">IF(S25&lt;&gt;S26,1,0)</f>
        <v>1</v>
      </c>
      <c r="T27" s="24" t="n">
        <f aca="false">IF(T25&lt;&gt;T26,1,0)</f>
        <v>1</v>
      </c>
      <c r="U27" s="24" t="n">
        <f aca="false">IF(U25&lt;&gt;U26,1,0)</f>
        <v>1</v>
      </c>
      <c r="V27" s="24" t="n">
        <f aca="false">IF(V25&lt;&gt;V26,1,0)</f>
        <v>1</v>
      </c>
      <c r="W27" s="24" t="n">
        <f aca="false">IF(W25&lt;&gt;W26,1,0)</f>
        <v>1</v>
      </c>
      <c r="X27" s="24" t="n">
        <f aca="false">IF(X25&lt;&gt;X26,1,0)</f>
        <v>1</v>
      </c>
      <c r="Y27" s="24" t="n">
        <f aca="false">IF(Y25&lt;&gt;Y26,1,0)</f>
        <v>1</v>
      </c>
      <c r="Z27" s="24" t="n">
        <f aca="false">IF(Z25&lt;&gt;Z26,1,0)</f>
        <v>1</v>
      </c>
      <c r="AA27" s="24" t="n">
        <f aca="false">IF(AA25&lt;&gt;AA26,1,0)</f>
        <v>1</v>
      </c>
      <c r="AB27" s="24" t="n">
        <f aca="false">IF(AB25&lt;&gt;AB26,1,0)</f>
        <v>0</v>
      </c>
    </row>
    <row r="28" customFormat="false" ht="11.25" hidden="true" customHeight="false" outlineLevel="0" collapsed="false">
      <c r="B28" s="24" t="n">
        <f aca="false">COUNTIF($B25:$AY25,41)</f>
        <v>0</v>
      </c>
      <c r="C28" s="24" t="n">
        <f aca="false">COUNTIF($B25:$AY25,106)</f>
        <v>0</v>
      </c>
      <c r="D28" s="24" t="n">
        <f aca="false">COUNTIF($B25:$AY25,108)</f>
        <v>0</v>
      </c>
      <c r="E28" s="24" t="n">
        <f aca="false">COUNTIF($B25:$AY25,109)</f>
        <v>0</v>
      </c>
      <c r="F28" s="24" t="n">
        <f aca="false">COUNTIF($B25:$AY25,110)</f>
        <v>0</v>
      </c>
      <c r="G28" s="24" t="n">
        <f aca="false">COUNTIF($B25:$AY25,113)</f>
        <v>0</v>
      </c>
      <c r="H28" s="24" t="n">
        <f aca="false">COUNTIF($B25:$AY25,114)</f>
        <v>0</v>
      </c>
      <c r="I28" s="24" t="n">
        <f aca="false">COUNTIF($B25:$AY25,117)</f>
        <v>0</v>
      </c>
      <c r="J28" s="24" t="n">
        <f aca="false">COUNTIF($B25:$AY25,119)</f>
        <v>0</v>
      </c>
      <c r="K28" s="24" t="n">
        <f aca="false">COUNTIF($B25:$AY25,123)</f>
        <v>0</v>
      </c>
      <c r="L28" s="24" t="n">
        <f aca="false">COUNTIF($B25:$AY25,124)</f>
        <v>0</v>
      </c>
      <c r="M28" s="24" t="n">
        <f aca="false">COUNTIF($B25:$AY25,125)</f>
        <v>0</v>
      </c>
      <c r="N28" s="24" t="n">
        <f aca="false">COUNTIF($B25:$AY25,126)</f>
        <v>0</v>
      </c>
    </row>
    <row r="29" customFormat="false" ht="11.25" hidden="true" customHeight="false" outlineLevel="0" collapsed="false">
      <c r="B29" s="24" t="n">
        <v>5</v>
      </c>
      <c r="C29" s="24" t="n">
        <v>4</v>
      </c>
      <c r="D29" s="24" t="n">
        <v>1</v>
      </c>
      <c r="E29" s="24" t="n">
        <v>2</v>
      </c>
      <c r="F29" s="24" t="n">
        <v>2</v>
      </c>
      <c r="G29" s="24" t="n">
        <v>1</v>
      </c>
      <c r="H29" s="24" t="n">
        <v>1</v>
      </c>
      <c r="I29" s="24" t="n">
        <v>3</v>
      </c>
      <c r="J29" s="24" t="n">
        <v>2</v>
      </c>
      <c r="K29" s="24" t="n">
        <v>1</v>
      </c>
      <c r="L29" s="24" t="n">
        <v>1</v>
      </c>
      <c r="M29" s="24" t="n">
        <v>1</v>
      </c>
      <c r="N29" s="24" t="n">
        <v>2</v>
      </c>
    </row>
    <row r="30" customFormat="false" ht="11.25" hidden="true" customHeight="false" outlineLevel="0" collapsed="false">
      <c r="A30" s="24" t="n">
        <f aca="false">SUM(B30:N30)/(MAX(26,LEN($A25)))</f>
        <v>0</v>
      </c>
      <c r="B30" s="24" t="n">
        <f aca="false">MIN(B28,B29)</f>
        <v>0</v>
      </c>
      <c r="C30" s="24" t="n">
        <f aca="false">MIN(C28,C29)</f>
        <v>0</v>
      </c>
      <c r="D30" s="24" t="n">
        <f aca="false">MIN(D28,D29)</f>
        <v>0</v>
      </c>
      <c r="E30" s="24" t="n">
        <f aca="false">MIN(E28,E29)</f>
        <v>0</v>
      </c>
      <c r="F30" s="24" t="n">
        <f aca="false">MIN(F28,F29)</f>
        <v>0</v>
      </c>
      <c r="G30" s="24" t="n">
        <f aca="false">MIN(G28,G29)</f>
        <v>0</v>
      </c>
      <c r="H30" s="24" t="n">
        <f aca="false">MIN(H28,H29)</f>
        <v>0</v>
      </c>
      <c r="I30" s="24" t="n">
        <f aca="false">MIN(I28,I29)</f>
        <v>0</v>
      </c>
      <c r="J30" s="24" t="n">
        <f aca="false">MIN(J28,J29)</f>
        <v>0</v>
      </c>
      <c r="K30" s="24" t="n">
        <f aca="false">MIN(K28,K29)</f>
        <v>0</v>
      </c>
      <c r="L30" s="24" t="n">
        <f aca="false">MIN(L28,L29)</f>
        <v>0</v>
      </c>
      <c r="M30" s="24" t="n">
        <f aca="false">MIN(M28,M29)</f>
        <v>0</v>
      </c>
      <c r="N30" s="24" t="n">
        <f aca="false">MIN(N28,N29)</f>
        <v>0</v>
      </c>
    </row>
    <row r="31" customFormat="false" ht="11.25" hidden="true" customHeight="false" outlineLevel="0" collapsed="false">
      <c r="A31" s="24" t="str">
        <f aca="false">TRIM(LOWER(Quizz!$D$46))</f>
        <v/>
      </c>
      <c r="B31" s="24" t="str">
        <f aca="false">IF(LEN($A31)&gt;=1,CODE(MID($A31,1,1))+28,"")</f>
        <v/>
      </c>
      <c r="C31" s="24" t="str">
        <f aca="false">IF(LEN($A31)&gt;=2,CODE(MID($A31,2,1))+28,"")</f>
        <v/>
      </c>
      <c r="D31" s="24" t="str">
        <f aca="false">IF(LEN($A31)&gt;=3,CODE(MID($A31,3,1))+28,"")</f>
        <v/>
      </c>
      <c r="E31" s="24" t="str">
        <f aca="false">IF(LEN($A31)&gt;=4,CODE(MID($A31,4,1))+28,"")</f>
        <v/>
      </c>
      <c r="F31" s="24" t="str">
        <f aca="false">IF(LEN($A31)&gt;=5,CODE(MID($A31,5,1))+28,"")</f>
        <v/>
      </c>
      <c r="G31" s="24" t="str">
        <f aca="false">IF(LEN($A31)&gt;=6,CODE(MID($A31,6,1))+28,"")</f>
        <v/>
      </c>
      <c r="H31" s="24" t="str">
        <f aca="false">IF(LEN($A31)&gt;=7,CODE(MID($A31,7,1))+28,"")</f>
        <v/>
      </c>
      <c r="I31" s="24" t="str">
        <f aca="false">IF(LEN($A31)&gt;=8,CODE(MID($A31,8,1))+28,"")</f>
        <v/>
      </c>
      <c r="J31" s="24" t="str">
        <f aca="false">IF(LEN($A31)&gt;=9,CODE(MID($A31,9,1))+28,"")</f>
        <v/>
      </c>
      <c r="K31" s="24" t="str">
        <f aca="false">IF(LEN($A31)&gt;=10,CODE(MID($A31,10,1))+28,"")</f>
        <v/>
      </c>
      <c r="L31" s="24" t="str">
        <f aca="false">IF(LEN($A31)&gt;=11,CODE(MID($A31,11,1))+28,"")</f>
        <v/>
      </c>
      <c r="M31" s="24" t="str">
        <f aca="false">IF(LEN($A31)&gt;=12,CODE(MID($A31,12,1))+28,"")</f>
        <v/>
      </c>
      <c r="N31" s="24" t="str">
        <f aca="false">IF(LEN($A31)&gt;=13,CODE(MID($A31,13,1))+28,"")</f>
        <v/>
      </c>
      <c r="O31" s="24" t="str">
        <f aca="false">IF(LEN($A31)&gt;=14,CODE(MID($A31,14,1))+28,"")</f>
        <v/>
      </c>
      <c r="P31" s="24" t="str">
        <f aca="false">IF(LEN($A31)&gt;=15,CODE(MID($A31,15,1))+28,"")</f>
        <v/>
      </c>
      <c r="Q31" s="24" t="str">
        <f aca="false">IF(LEN($A31)&gt;=16,CODE(MID($A31,16,1))+28,"")</f>
        <v/>
      </c>
      <c r="R31" s="24" t="str">
        <f aca="false">IF(LEN($A31)&gt;=17,CODE(MID($A31,17,1))+28,"")</f>
        <v/>
      </c>
      <c r="S31" s="24" t="str">
        <f aca="false">IF(LEN($A31)&gt;=18,CODE(MID($A31,18,1))+28,"")</f>
        <v/>
      </c>
      <c r="T31" s="24" t="str">
        <f aca="false">IF(LEN($A31)&gt;=19,CODE(MID($A31,19,1))+28,"")</f>
        <v/>
      </c>
      <c r="U31" s="24" t="str">
        <f aca="false">IF(LEN($A31)&gt;=20,CODE(MID($A31,20,1))+28,"")</f>
        <v/>
      </c>
      <c r="V31" s="24" t="str">
        <f aca="false">IF(LEN($A31)&gt;=21,CODE(MID($A31,21,1))+28,"")</f>
        <v/>
      </c>
      <c r="W31" s="24" t="str">
        <f aca="false">IF(LEN($A31)&gt;=22,CODE(MID($A31,22,1))+28,"")</f>
        <v/>
      </c>
      <c r="X31" s="24" t="str">
        <f aca="false">IF(LEN($A31)&gt;=23,CODE(MID($A31,23,1))+28,"")</f>
        <v/>
      </c>
      <c r="Y31" s="24" t="str">
        <f aca="false">IF(LEN($A31)&gt;=24,CODE(MID($A31,24,1))+28,"")</f>
        <v/>
      </c>
      <c r="Z31" s="24" t="str">
        <f aca="false">IF(LEN($A31)&gt;=25,CODE(MID($A31,25,1))+28,"")</f>
        <v/>
      </c>
      <c r="AA31" s="24" t="str">
        <f aca="false">IF(LEN($A31)&gt;=26,CODE(MID($A31,26,1))+28,"")</f>
        <v/>
      </c>
      <c r="AB31" s="24" t="str">
        <f aca="false">IF(LEN($A31)&gt;=27,CODE(MID($A31,27,1))+28,"")</f>
        <v/>
      </c>
      <c r="AC31" s="24" t="str">
        <f aca="false">IF(LEN($A31)&gt;=28,CODE(MID($A31,28,1))+28,"")</f>
        <v/>
      </c>
      <c r="AD31" s="24" t="str">
        <f aca="false">IF(LEN($A31)&gt;=29,CODE(MID($A31,29,1))+28,"")</f>
        <v/>
      </c>
      <c r="AE31" s="24" t="str">
        <f aca="false">IF(LEN($A31)&gt;=30,CODE(MID($A31,30,1))+28,"")</f>
        <v/>
      </c>
      <c r="AF31" s="24" t="str">
        <f aca="false">IF(LEN($A31)&gt;=31,CODE(MID($A31,31,1))+28,"")</f>
        <v/>
      </c>
      <c r="AG31" s="24" t="str">
        <f aca="false">IF(LEN($A31)&gt;=32,CODE(MID($A31,32,1))+28,"")</f>
        <v/>
      </c>
      <c r="AH31" s="24" t="str">
        <f aca="false">IF(LEN($A31)&gt;=33,CODE(MID($A31,33,1))+28,"")</f>
        <v/>
      </c>
      <c r="AI31" s="24" t="str">
        <f aca="false">IF(LEN($A31)&gt;=34,CODE(MID($A31,34,1))+28,"")</f>
        <v/>
      </c>
      <c r="AJ31" s="24" t="str">
        <f aca="false">IF(LEN($A31)&gt;=35,CODE(MID($A31,35,1))+28,"")</f>
        <v/>
      </c>
      <c r="AK31" s="24" t="str">
        <f aca="false">IF(LEN($A31)&gt;=36,CODE(MID($A31,36,1))+28,"")</f>
        <v/>
      </c>
      <c r="AL31" s="24" t="str">
        <f aca="false">IF(LEN($A31)&gt;=37,CODE(MID($A31,37,1))+28,"")</f>
        <v/>
      </c>
      <c r="AM31" s="24" t="str">
        <f aca="false">IF(LEN($A31)&gt;=38,CODE(MID($A31,38,1))+28,"")</f>
        <v/>
      </c>
      <c r="AN31" s="24" t="str">
        <f aca="false">IF(LEN($A31)&gt;=39,CODE(MID($A31,39,1))+28,"")</f>
        <v/>
      </c>
      <c r="AO31" s="24" t="str">
        <f aca="false">IF(LEN($A31)&gt;=40,CODE(MID($A31,40,1))+28,"")</f>
        <v/>
      </c>
      <c r="AP31" s="24" t="str">
        <f aca="false">IF(LEN($A31)&gt;=41,CODE(MID($A31,41,1))+28,"")</f>
        <v/>
      </c>
      <c r="AQ31" s="24" t="str">
        <f aca="false">IF(LEN($A31)&gt;=42,CODE(MID($A31,42,1))+28,"")</f>
        <v/>
      </c>
      <c r="AR31" s="24" t="str">
        <f aca="false">IF(LEN($A31)&gt;=43,CODE(MID($A31,43,1))+28,"")</f>
        <v/>
      </c>
      <c r="AS31" s="24" t="str">
        <f aca="false">IF(LEN($A31)&gt;=44,CODE(MID($A31,44,1))+28,"")</f>
        <v/>
      </c>
      <c r="AT31" s="24" t="str">
        <f aca="false">IF(LEN($A31)&gt;=45,CODE(MID($A31,45,1))+28,"")</f>
        <v/>
      </c>
      <c r="AU31" s="24" t="str">
        <f aca="false">IF(LEN($A31)&gt;=46,CODE(MID($A31,46,1))+28,"")</f>
        <v/>
      </c>
      <c r="AV31" s="24" t="str">
        <f aca="false">IF(LEN($A31)&gt;=47,CODE(MID($A31,47,1))+28,"")</f>
        <v/>
      </c>
      <c r="AW31" s="24" t="str">
        <f aca="false">IF(LEN($A31)&gt;=48,CODE(MID($A31,48,1))+28,"")</f>
        <v/>
      </c>
      <c r="AX31" s="24" t="str">
        <f aca="false">IF(LEN($A31)&gt;=49,CODE(MID($A31,49,1))+28,"")</f>
        <v/>
      </c>
      <c r="AY31" s="24" t="str">
        <f aca="false">IF(LEN($A31)&gt;=50,CODE(MID($A31,50,1))+28,"")</f>
        <v/>
      </c>
    </row>
    <row r="32" customFormat="false" ht="11.25" hidden="true" customHeight="false" outlineLevel="0" collapsed="false">
      <c r="A32" s="24" t="str">
        <f aca="false">IF(A31="","?",IF(A33=0,"Correct",IF(A36&gt;=0.9,"Quasiment",IF(A36&gt;=0.8,"Presque",IF(A36&gt;=0.6,"A peu près","Faux")))))</f>
        <v>?</v>
      </c>
      <c r="B32" s="24" t="n">
        <v>144</v>
      </c>
      <c r="C32" s="24" t="n">
        <v>125</v>
      </c>
      <c r="D32" s="24" t="n">
        <v>131</v>
      </c>
      <c r="E32" s="24" t="n">
        <v>131</v>
      </c>
      <c r="F32" s="24" t="n">
        <v>125</v>
      </c>
      <c r="G32" s="24" t="n">
        <v>142</v>
      </c>
      <c r="H32" s="24" t="n">
        <v>144</v>
      </c>
    </row>
    <row r="33" customFormat="false" ht="11.25" hidden="true" customHeight="false" outlineLevel="0" collapsed="false">
      <c r="A33" s="24" t="n">
        <f aca="false">SUM(B33:I33)</f>
        <v>7</v>
      </c>
      <c r="B33" s="24" t="n">
        <f aca="false">IF(B31&lt;&gt;B32,1,0)</f>
        <v>1</v>
      </c>
      <c r="C33" s="24" t="n">
        <f aca="false">IF(C31&lt;&gt;C32,1,0)</f>
        <v>1</v>
      </c>
      <c r="D33" s="24" t="n">
        <f aca="false">IF(D31&lt;&gt;D32,1,0)</f>
        <v>1</v>
      </c>
      <c r="E33" s="24" t="n">
        <f aca="false">IF(E31&lt;&gt;E32,1,0)</f>
        <v>1</v>
      </c>
      <c r="F33" s="24" t="n">
        <f aca="false">IF(F31&lt;&gt;F32,1,0)</f>
        <v>1</v>
      </c>
      <c r="G33" s="24" t="n">
        <f aca="false">IF(G31&lt;&gt;G32,1,0)</f>
        <v>1</v>
      </c>
      <c r="H33" s="24" t="n">
        <f aca="false">IF(H31&lt;&gt;H32,1,0)</f>
        <v>1</v>
      </c>
      <c r="I33" s="24" t="n">
        <f aca="false">IF(I31&lt;&gt;I32,1,0)</f>
        <v>0</v>
      </c>
    </row>
    <row r="34" customFormat="false" ht="11.25" hidden="true" customHeight="false" outlineLevel="0" collapsed="false">
      <c r="B34" s="24" t="n">
        <f aca="false">COUNTIF($B31:$AY31,125)</f>
        <v>0</v>
      </c>
      <c r="C34" s="24" t="n">
        <f aca="false">COUNTIF($B31:$AY31,131)</f>
        <v>0</v>
      </c>
      <c r="D34" s="24" t="n">
        <f aca="false">COUNTIF($B31:$AY31,142)</f>
        <v>0</v>
      </c>
      <c r="E34" s="24" t="n">
        <f aca="false">COUNTIF($B31:$AY31,144)</f>
        <v>0</v>
      </c>
    </row>
    <row r="35" customFormat="false" ht="11.25" hidden="true" customHeight="false" outlineLevel="0" collapsed="false">
      <c r="B35" s="24" t="n">
        <v>2</v>
      </c>
      <c r="C35" s="24" t="n">
        <v>2</v>
      </c>
      <c r="D35" s="24" t="n">
        <v>1</v>
      </c>
      <c r="E35" s="24" t="n">
        <v>2</v>
      </c>
    </row>
    <row r="36" customFormat="false" ht="11.25" hidden="true" customHeight="false" outlineLevel="0" collapsed="false">
      <c r="A36" s="24" t="n">
        <f aca="false">SUM(B36:E36)/(MAX(7,LEN($A31)))</f>
        <v>0</v>
      </c>
      <c r="B36" s="24" t="n">
        <f aca="false">MIN(B34,B35)</f>
        <v>0</v>
      </c>
      <c r="C36" s="24" t="n">
        <f aca="false">MIN(C34,C35)</f>
        <v>0</v>
      </c>
      <c r="D36" s="24" t="n">
        <f aca="false">MIN(D34,D35)</f>
        <v>0</v>
      </c>
      <c r="E36" s="24" t="n">
        <f aca="false">MIN(E34,E35)</f>
        <v>0</v>
      </c>
    </row>
    <row r="37" customFormat="false" ht="11.25" hidden="true" customHeight="false" outlineLevel="0" collapsed="false">
      <c r="A37" s="24" t="str">
        <f aca="false">TRIM(LOWER(Quizz!$I$46))</f>
        <v/>
      </c>
      <c r="B37" s="24" t="str">
        <f aca="false">IF(LEN($A37)&gt;=1,CODE(MID($A37,1,1))+26,"")</f>
        <v/>
      </c>
      <c r="C37" s="24" t="str">
        <f aca="false">IF(LEN($A37)&gt;=2,CODE(MID($A37,2,1))+26,"")</f>
        <v/>
      </c>
      <c r="D37" s="24" t="str">
        <f aca="false">IF(LEN($A37)&gt;=3,CODE(MID($A37,3,1))+26,"")</f>
        <v/>
      </c>
      <c r="E37" s="24" t="str">
        <f aca="false">IF(LEN($A37)&gt;=4,CODE(MID($A37,4,1))+26,"")</f>
        <v/>
      </c>
      <c r="F37" s="24" t="str">
        <f aca="false">IF(LEN($A37)&gt;=5,CODE(MID($A37,5,1))+26,"")</f>
        <v/>
      </c>
      <c r="G37" s="24" t="str">
        <f aca="false">IF(LEN($A37)&gt;=6,CODE(MID($A37,6,1))+26,"")</f>
        <v/>
      </c>
      <c r="H37" s="24" t="str">
        <f aca="false">IF(LEN($A37)&gt;=7,CODE(MID($A37,7,1))+26,"")</f>
        <v/>
      </c>
      <c r="I37" s="24" t="str">
        <f aca="false">IF(LEN($A37)&gt;=8,CODE(MID($A37,8,1))+26,"")</f>
        <v/>
      </c>
      <c r="J37" s="24" t="str">
        <f aca="false">IF(LEN($A37)&gt;=9,CODE(MID($A37,9,1))+26,"")</f>
        <v/>
      </c>
      <c r="K37" s="24" t="str">
        <f aca="false">IF(LEN($A37)&gt;=10,CODE(MID($A37,10,1))+26,"")</f>
        <v/>
      </c>
      <c r="L37" s="24" t="str">
        <f aca="false">IF(LEN($A37)&gt;=11,CODE(MID($A37,11,1))+26,"")</f>
        <v/>
      </c>
      <c r="M37" s="24" t="str">
        <f aca="false">IF(LEN($A37)&gt;=12,CODE(MID($A37,12,1))+26,"")</f>
        <v/>
      </c>
      <c r="N37" s="24" t="str">
        <f aca="false">IF(LEN($A37)&gt;=13,CODE(MID($A37,13,1))+26,"")</f>
        <v/>
      </c>
      <c r="O37" s="24" t="str">
        <f aca="false">IF(LEN($A37)&gt;=14,CODE(MID($A37,14,1))+26,"")</f>
        <v/>
      </c>
      <c r="P37" s="24" t="str">
        <f aca="false">IF(LEN($A37)&gt;=15,CODE(MID($A37,15,1))+26,"")</f>
        <v/>
      </c>
      <c r="Q37" s="24" t="str">
        <f aca="false">IF(LEN($A37)&gt;=16,CODE(MID($A37,16,1))+26,"")</f>
        <v/>
      </c>
      <c r="R37" s="24" t="str">
        <f aca="false">IF(LEN($A37)&gt;=17,CODE(MID($A37,17,1))+26,"")</f>
        <v/>
      </c>
      <c r="S37" s="24" t="str">
        <f aca="false">IF(LEN($A37)&gt;=18,CODE(MID($A37,18,1))+26,"")</f>
        <v/>
      </c>
      <c r="T37" s="24" t="str">
        <f aca="false">IF(LEN($A37)&gt;=19,CODE(MID($A37,19,1))+26,"")</f>
        <v/>
      </c>
      <c r="U37" s="24" t="str">
        <f aca="false">IF(LEN($A37)&gt;=20,CODE(MID($A37,20,1))+26,"")</f>
        <v/>
      </c>
      <c r="V37" s="24" t="str">
        <f aca="false">IF(LEN($A37)&gt;=21,CODE(MID($A37,21,1))+26,"")</f>
        <v/>
      </c>
      <c r="W37" s="24" t="str">
        <f aca="false">IF(LEN($A37)&gt;=22,CODE(MID($A37,22,1))+26,"")</f>
        <v/>
      </c>
      <c r="X37" s="24" t="str">
        <f aca="false">IF(LEN($A37)&gt;=23,CODE(MID($A37,23,1))+26,"")</f>
        <v/>
      </c>
      <c r="Y37" s="24" t="str">
        <f aca="false">IF(LEN($A37)&gt;=24,CODE(MID($A37,24,1))+26,"")</f>
        <v/>
      </c>
      <c r="Z37" s="24" t="str">
        <f aca="false">IF(LEN($A37)&gt;=25,CODE(MID($A37,25,1))+26,"")</f>
        <v/>
      </c>
      <c r="AA37" s="24" t="str">
        <f aca="false">IF(LEN($A37)&gt;=26,CODE(MID($A37,26,1))+26,"")</f>
        <v/>
      </c>
      <c r="AB37" s="24" t="str">
        <f aca="false">IF(LEN($A37)&gt;=27,CODE(MID($A37,27,1))+26,"")</f>
        <v/>
      </c>
      <c r="AC37" s="24" t="str">
        <f aca="false">IF(LEN($A37)&gt;=28,CODE(MID($A37,28,1))+26,"")</f>
        <v/>
      </c>
      <c r="AD37" s="24" t="str">
        <f aca="false">IF(LEN($A37)&gt;=29,CODE(MID($A37,29,1))+26,"")</f>
        <v/>
      </c>
      <c r="AE37" s="24" t="str">
        <f aca="false">IF(LEN($A37)&gt;=30,CODE(MID($A37,30,1))+26,"")</f>
        <v/>
      </c>
      <c r="AF37" s="24" t="str">
        <f aca="false">IF(LEN($A37)&gt;=31,CODE(MID($A37,31,1))+26,"")</f>
        <v/>
      </c>
      <c r="AG37" s="24" t="str">
        <f aca="false">IF(LEN($A37)&gt;=32,CODE(MID($A37,32,1))+26,"")</f>
        <v/>
      </c>
      <c r="AH37" s="24" t="str">
        <f aca="false">IF(LEN($A37)&gt;=33,CODE(MID($A37,33,1))+26,"")</f>
        <v/>
      </c>
      <c r="AI37" s="24" t="str">
        <f aca="false">IF(LEN($A37)&gt;=34,CODE(MID($A37,34,1))+26,"")</f>
        <v/>
      </c>
      <c r="AJ37" s="24" t="str">
        <f aca="false">IF(LEN($A37)&gt;=35,CODE(MID($A37,35,1))+26,"")</f>
        <v/>
      </c>
      <c r="AK37" s="24" t="str">
        <f aca="false">IF(LEN($A37)&gt;=36,CODE(MID($A37,36,1))+26,"")</f>
        <v/>
      </c>
      <c r="AL37" s="24" t="str">
        <f aca="false">IF(LEN($A37)&gt;=37,CODE(MID($A37,37,1))+26,"")</f>
        <v/>
      </c>
      <c r="AM37" s="24" t="str">
        <f aca="false">IF(LEN($A37)&gt;=38,CODE(MID($A37,38,1))+26,"")</f>
        <v/>
      </c>
      <c r="AN37" s="24" t="str">
        <f aca="false">IF(LEN($A37)&gt;=39,CODE(MID($A37,39,1))+26,"")</f>
        <v/>
      </c>
      <c r="AO37" s="24" t="str">
        <f aca="false">IF(LEN($A37)&gt;=40,CODE(MID($A37,40,1))+26,"")</f>
        <v/>
      </c>
      <c r="AP37" s="24" t="str">
        <f aca="false">IF(LEN($A37)&gt;=41,CODE(MID($A37,41,1))+26,"")</f>
        <v/>
      </c>
      <c r="AQ37" s="24" t="str">
        <f aca="false">IF(LEN($A37)&gt;=42,CODE(MID($A37,42,1))+26,"")</f>
        <v/>
      </c>
      <c r="AR37" s="24" t="str">
        <f aca="false">IF(LEN($A37)&gt;=43,CODE(MID($A37,43,1))+26,"")</f>
        <v/>
      </c>
      <c r="AS37" s="24" t="str">
        <f aca="false">IF(LEN($A37)&gt;=44,CODE(MID($A37,44,1))+26,"")</f>
        <v/>
      </c>
      <c r="AT37" s="24" t="str">
        <f aca="false">IF(LEN($A37)&gt;=45,CODE(MID($A37,45,1))+26,"")</f>
        <v/>
      </c>
      <c r="AU37" s="24" t="str">
        <f aca="false">IF(LEN($A37)&gt;=46,CODE(MID($A37,46,1))+26,"")</f>
        <v/>
      </c>
      <c r="AV37" s="24" t="str">
        <f aca="false">IF(LEN($A37)&gt;=47,CODE(MID($A37,47,1))+26,"")</f>
        <v/>
      </c>
      <c r="AW37" s="24" t="str">
        <f aca="false">IF(LEN($A37)&gt;=48,CODE(MID($A37,48,1))+26,"")</f>
        <v/>
      </c>
      <c r="AX37" s="24" t="str">
        <f aca="false">IF(LEN($A37)&gt;=49,CODE(MID($A37,49,1))+26,"")</f>
        <v/>
      </c>
      <c r="AY37" s="24" t="str">
        <f aca="false">IF(LEN($A37)&gt;=50,CODE(MID($A37,50,1))+26,"")</f>
        <v/>
      </c>
    </row>
    <row r="38" customFormat="false" ht="11.25" hidden="true" customHeight="false" outlineLevel="0" collapsed="false">
      <c r="A38" s="24" t="str">
        <f aca="false">IF(A37="","?",IF(A39=0,"Correct",IF(A42&gt;=0.9,"Quasiment",IF(A42&gt;=0.8,"Presque",IF(A42&gt;=0.6,"A peu près","Faux")))))</f>
        <v>?</v>
      </c>
      <c r="B38" s="24" t="n">
        <v>135</v>
      </c>
      <c r="C38" s="24" t="n">
        <v>123</v>
      </c>
      <c r="D38" s="24" t="n">
        <v>146</v>
      </c>
      <c r="E38" s="24" t="n">
        <v>58</v>
      </c>
      <c r="F38" s="24" t="n">
        <v>134</v>
      </c>
      <c r="G38" s="24" t="n">
        <v>123</v>
      </c>
      <c r="H38" s="24" t="n">
        <v>58</v>
      </c>
      <c r="I38" s="24" t="n">
        <v>135</v>
      </c>
      <c r="J38" s="24" t="n">
        <v>127</v>
      </c>
      <c r="K38" s="24" t="n">
        <v>136</v>
      </c>
      <c r="L38" s="24" t="n">
        <v>123</v>
      </c>
      <c r="M38" s="24" t="n">
        <v>125</v>
      </c>
      <c r="N38" s="24" t="n">
        <v>127</v>
      </c>
    </row>
    <row r="39" customFormat="false" ht="11.25" hidden="true" customHeight="false" outlineLevel="0" collapsed="false">
      <c r="A39" s="24" t="n">
        <f aca="false">SUM(B39:O39)</f>
        <v>13</v>
      </c>
      <c r="B39" s="24" t="n">
        <f aca="false">IF(B37&lt;&gt;B38,1,0)</f>
        <v>1</v>
      </c>
      <c r="C39" s="24" t="n">
        <f aca="false">IF(C37&lt;&gt;C38,1,0)</f>
        <v>1</v>
      </c>
      <c r="D39" s="24" t="n">
        <f aca="false">IF(D37&lt;&gt;D38,1,0)</f>
        <v>1</v>
      </c>
      <c r="E39" s="24" t="n">
        <f aca="false">IF(E37&lt;&gt;E38,1,0)</f>
        <v>1</v>
      </c>
      <c r="F39" s="24" t="n">
        <f aca="false">IF(F37&lt;&gt;F38,1,0)</f>
        <v>1</v>
      </c>
      <c r="G39" s="24" t="n">
        <f aca="false">IF(G37&lt;&gt;G38,1,0)</f>
        <v>1</v>
      </c>
      <c r="H39" s="24" t="n">
        <f aca="false">IF(H37&lt;&gt;H38,1,0)</f>
        <v>1</v>
      </c>
      <c r="I39" s="24" t="n">
        <f aca="false">IF(I37&lt;&gt;I38,1,0)</f>
        <v>1</v>
      </c>
      <c r="J39" s="24" t="n">
        <f aca="false">IF(J37&lt;&gt;J38,1,0)</f>
        <v>1</v>
      </c>
      <c r="K39" s="24" t="n">
        <f aca="false">IF(K37&lt;&gt;K38,1,0)</f>
        <v>1</v>
      </c>
      <c r="L39" s="24" t="n">
        <f aca="false">IF(L37&lt;&gt;L38,1,0)</f>
        <v>1</v>
      </c>
      <c r="M39" s="24" t="n">
        <f aca="false">IF(M37&lt;&gt;M38,1,0)</f>
        <v>1</v>
      </c>
      <c r="N39" s="24" t="n">
        <f aca="false">IF(N37&lt;&gt;N38,1,0)</f>
        <v>1</v>
      </c>
      <c r="O39" s="24" t="n">
        <f aca="false">IF(O37&lt;&gt;O38,1,0)</f>
        <v>0</v>
      </c>
    </row>
    <row r="40" customFormat="false" ht="11.25" hidden="true" customHeight="false" outlineLevel="0" collapsed="false">
      <c r="B40" s="24" t="n">
        <f aca="false">COUNTIF($B37:$AY37,58)</f>
        <v>0</v>
      </c>
      <c r="C40" s="24" t="n">
        <f aca="false">COUNTIF($B37:$AY37,123)</f>
        <v>0</v>
      </c>
      <c r="D40" s="24" t="n">
        <f aca="false">COUNTIF($B37:$AY37,125)</f>
        <v>0</v>
      </c>
      <c r="E40" s="24" t="n">
        <f aca="false">COUNTIF($B37:$AY37,127)</f>
        <v>0</v>
      </c>
      <c r="F40" s="24" t="n">
        <f aca="false">COUNTIF($B37:$AY37,134)</f>
        <v>0</v>
      </c>
      <c r="G40" s="24" t="n">
        <f aca="false">COUNTIF($B37:$AY37,135)</f>
        <v>0</v>
      </c>
      <c r="H40" s="24" t="n">
        <f aca="false">COUNTIF($B37:$AY37,136)</f>
        <v>0</v>
      </c>
      <c r="I40" s="24" t="n">
        <f aca="false">COUNTIF($B37:$AY37,146)</f>
        <v>0</v>
      </c>
    </row>
    <row r="41" customFormat="false" ht="11.25" hidden="true" customHeight="false" outlineLevel="0" collapsed="false">
      <c r="B41" s="24" t="n">
        <v>2</v>
      </c>
      <c r="C41" s="24" t="n">
        <v>3</v>
      </c>
      <c r="D41" s="24" t="n">
        <v>1</v>
      </c>
      <c r="E41" s="24" t="n">
        <v>2</v>
      </c>
      <c r="F41" s="24" t="n">
        <v>1</v>
      </c>
      <c r="G41" s="24" t="n">
        <v>2</v>
      </c>
      <c r="H41" s="24" t="n">
        <v>1</v>
      </c>
      <c r="I41" s="24" t="n">
        <v>1</v>
      </c>
    </row>
    <row r="42" customFormat="false" ht="11.25" hidden="true" customHeight="false" outlineLevel="0" collapsed="false">
      <c r="A42" s="24" t="n">
        <f aca="false">SUM(B42:I42)/(MAX(13,LEN($A37)))</f>
        <v>0</v>
      </c>
      <c r="B42" s="24" t="n">
        <f aca="false">MIN(B40,B41)</f>
        <v>0</v>
      </c>
      <c r="C42" s="24" t="n">
        <f aca="false">MIN(C40,C41)</f>
        <v>0</v>
      </c>
      <c r="D42" s="24" t="n">
        <f aca="false">MIN(D40,D41)</f>
        <v>0</v>
      </c>
      <c r="E42" s="24" t="n">
        <f aca="false">MIN(E40,E41)</f>
        <v>0</v>
      </c>
      <c r="F42" s="24" t="n">
        <f aca="false">MIN(F40,F41)</f>
        <v>0</v>
      </c>
      <c r="G42" s="24" t="n">
        <f aca="false">MIN(G40,G41)</f>
        <v>0</v>
      </c>
      <c r="H42" s="24" t="n">
        <f aca="false">MIN(H40,H41)</f>
        <v>0</v>
      </c>
      <c r="I42" s="24" t="n">
        <f aca="false">MIN(I40,I41)</f>
        <v>0</v>
      </c>
    </row>
    <row r="43" customFormat="false" ht="11.25" hidden="true" customHeight="false" outlineLevel="0" collapsed="false">
      <c r="A43" s="24" t="str">
        <f aca="false">TRIM(LOWER(Quizz!$D$60))</f>
        <v/>
      </c>
      <c r="B43" s="24" t="str">
        <f aca="false">IF(LEN($A43)&gt;=1,CODE(MID($A43,1,1))+29,"")</f>
        <v/>
      </c>
      <c r="C43" s="24" t="str">
        <f aca="false">IF(LEN($A43)&gt;=2,CODE(MID($A43,2,1))+29,"")</f>
        <v/>
      </c>
      <c r="D43" s="24" t="str">
        <f aca="false">IF(LEN($A43)&gt;=3,CODE(MID($A43,3,1))+29,"")</f>
        <v/>
      </c>
      <c r="E43" s="24" t="str">
        <f aca="false">IF(LEN($A43)&gt;=4,CODE(MID($A43,4,1))+29,"")</f>
        <v/>
      </c>
      <c r="F43" s="24" t="str">
        <f aca="false">IF(LEN($A43)&gt;=5,CODE(MID($A43,5,1))+29,"")</f>
        <v/>
      </c>
      <c r="G43" s="24" t="str">
        <f aca="false">IF(LEN($A43)&gt;=6,CODE(MID($A43,6,1))+29,"")</f>
        <v/>
      </c>
      <c r="H43" s="24" t="str">
        <f aca="false">IF(LEN($A43)&gt;=7,CODE(MID($A43,7,1))+29,"")</f>
        <v/>
      </c>
      <c r="I43" s="24" t="str">
        <f aca="false">IF(LEN($A43)&gt;=8,CODE(MID($A43,8,1))+29,"")</f>
        <v/>
      </c>
      <c r="J43" s="24" t="str">
        <f aca="false">IF(LEN($A43)&gt;=9,CODE(MID($A43,9,1))+29,"")</f>
        <v/>
      </c>
      <c r="K43" s="24" t="str">
        <f aca="false">IF(LEN($A43)&gt;=10,CODE(MID($A43,10,1))+29,"")</f>
        <v/>
      </c>
      <c r="L43" s="24" t="str">
        <f aca="false">IF(LEN($A43)&gt;=11,CODE(MID($A43,11,1))+29,"")</f>
        <v/>
      </c>
      <c r="M43" s="24" t="str">
        <f aca="false">IF(LEN($A43)&gt;=12,CODE(MID($A43,12,1))+29,"")</f>
        <v/>
      </c>
      <c r="N43" s="24" t="str">
        <f aca="false">IF(LEN($A43)&gt;=13,CODE(MID($A43,13,1))+29,"")</f>
        <v/>
      </c>
      <c r="O43" s="24" t="str">
        <f aca="false">IF(LEN($A43)&gt;=14,CODE(MID($A43,14,1))+29,"")</f>
        <v/>
      </c>
      <c r="P43" s="24" t="str">
        <f aca="false">IF(LEN($A43)&gt;=15,CODE(MID($A43,15,1))+29,"")</f>
        <v/>
      </c>
      <c r="Q43" s="24" t="str">
        <f aca="false">IF(LEN($A43)&gt;=16,CODE(MID($A43,16,1))+29,"")</f>
        <v/>
      </c>
      <c r="R43" s="24" t="str">
        <f aca="false">IF(LEN($A43)&gt;=17,CODE(MID($A43,17,1))+29,"")</f>
        <v/>
      </c>
      <c r="S43" s="24" t="str">
        <f aca="false">IF(LEN($A43)&gt;=18,CODE(MID($A43,18,1))+29,"")</f>
        <v/>
      </c>
      <c r="T43" s="24" t="str">
        <f aca="false">IF(LEN($A43)&gt;=19,CODE(MID($A43,19,1))+29,"")</f>
        <v/>
      </c>
      <c r="U43" s="24" t="str">
        <f aca="false">IF(LEN($A43)&gt;=20,CODE(MID($A43,20,1))+29,"")</f>
        <v/>
      </c>
      <c r="V43" s="24" t="str">
        <f aca="false">IF(LEN($A43)&gt;=21,CODE(MID($A43,21,1))+29,"")</f>
        <v/>
      </c>
      <c r="W43" s="24" t="str">
        <f aca="false">IF(LEN($A43)&gt;=22,CODE(MID($A43,22,1))+29,"")</f>
        <v/>
      </c>
      <c r="X43" s="24" t="str">
        <f aca="false">IF(LEN($A43)&gt;=23,CODE(MID($A43,23,1))+29,"")</f>
        <v/>
      </c>
      <c r="Y43" s="24" t="str">
        <f aca="false">IF(LEN($A43)&gt;=24,CODE(MID($A43,24,1))+29,"")</f>
        <v/>
      </c>
      <c r="Z43" s="24" t="str">
        <f aca="false">IF(LEN($A43)&gt;=25,CODE(MID($A43,25,1))+29,"")</f>
        <v/>
      </c>
      <c r="AA43" s="24" t="str">
        <f aca="false">IF(LEN($A43)&gt;=26,CODE(MID($A43,26,1))+29,"")</f>
        <v/>
      </c>
      <c r="AB43" s="24" t="str">
        <f aca="false">IF(LEN($A43)&gt;=27,CODE(MID($A43,27,1))+29,"")</f>
        <v/>
      </c>
      <c r="AC43" s="24" t="str">
        <f aca="false">IF(LEN($A43)&gt;=28,CODE(MID($A43,28,1))+29,"")</f>
        <v/>
      </c>
      <c r="AD43" s="24" t="str">
        <f aca="false">IF(LEN($A43)&gt;=29,CODE(MID($A43,29,1))+29,"")</f>
        <v/>
      </c>
      <c r="AE43" s="24" t="str">
        <f aca="false">IF(LEN($A43)&gt;=30,CODE(MID($A43,30,1))+29,"")</f>
        <v/>
      </c>
      <c r="AF43" s="24" t="str">
        <f aca="false">IF(LEN($A43)&gt;=31,CODE(MID($A43,31,1))+29,"")</f>
        <v/>
      </c>
      <c r="AG43" s="24" t="str">
        <f aca="false">IF(LEN($A43)&gt;=32,CODE(MID($A43,32,1))+29,"")</f>
        <v/>
      </c>
      <c r="AH43" s="24" t="str">
        <f aca="false">IF(LEN($A43)&gt;=33,CODE(MID($A43,33,1))+29,"")</f>
        <v/>
      </c>
      <c r="AI43" s="24" t="str">
        <f aca="false">IF(LEN($A43)&gt;=34,CODE(MID($A43,34,1))+29,"")</f>
        <v/>
      </c>
      <c r="AJ43" s="24" t="str">
        <f aca="false">IF(LEN($A43)&gt;=35,CODE(MID($A43,35,1))+29,"")</f>
        <v/>
      </c>
      <c r="AK43" s="24" t="str">
        <f aca="false">IF(LEN($A43)&gt;=36,CODE(MID($A43,36,1))+29,"")</f>
        <v/>
      </c>
      <c r="AL43" s="24" t="str">
        <f aca="false">IF(LEN($A43)&gt;=37,CODE(MID($A43,37,1))+29,"")</f>
        <v/>
      </c>
      <c r="AM43" s="24" t="str">
        <f aca="false">IF(LEN($A43)&gt;=38,CODE(MID($A43,38,1))+29,"")</f>
        <v/>
      </c>
      <c r="AN43" s="24" t="str">
        <f aca="false">IF(LEN($A43)&gt;=39,CODE(MID($A43,39,1))+29,"")</f>
        <v/>
      </c>
      <c r="AO43" s="24" t="str">
        <f aca="false">IF(LEN($A43)&gt;=40,CODE(MID($A43,40,1))+29,"")</f>
        <v/>
      </c>
      <c r="AP43" s="24" t="str">
        <f aca="false">IF(LEN($A43)&gt;=41,CODE(MID($A43,41,1))+29,"")</f>
        <v/>
      </c>
      <c r="AQ43" s="24" t="str">
        <f aca="false">IF(LEN($A43)&gt;=42,CODE(MID($A43,42,1))+29,"")</f>
        <v/>
      </c>
      <c r="AR43" s="24" t="str">
        <f aca="false">IF(LEN($A43)&gt;=43,CODE(MID($A43,43,1))+29,"")</f>
        <v/>
      </c>
      <c r="AS43" s="24" t="str">
        <f aca="false">IF(LEN($A43)&gt;=44,CODE(MID($A43,44,1))+29,"")</f>
        <v/>
      </c>
      <c r="AT43" s="24" t="str">
        <f aca="false">IF(LEN($A43)&gt;=45,CODE(MID($A43,45,1))+29,"")</f>
        <v/>
      </c>
      <c r="AU43" s="24" t="str">
        <f aca="false">IF(LEN($A43)&gt;=46,CODE(MID($A43,46,1))+29,"")</f>
        <v/>
      </c>
      <c r="AV43" s="24" t="str">
        <f aca="false">IF(LEN($A43)&gt;=47,CODE(MID($A43,47,1))+29,"")</f>
        <v/>
      </c>
      <c r="AW43" s="24" t="str">
        <f aca="false">IF(LEN($A43)&gt;=48,CODE(MID($A43,48,1))+29,"")</f>
        <v/>
      </c>
      <c r="AX43" s="24" t="str">
        <f aca="false">IF(LEN($A43)&gt;=49,CODE(MID($A43,49,1))+29,"")</f>
        <v/>
      </c>
      <c r="AY43" s="24" t="str">
        <f aca="false">IF(LEN($A43)&gt;=50,CODE(MID($A43,50,1))+29,"")</f>
        <v/>
      </c>
    </row>
    <row r="44" customFormat="false" ht="11.25" hidden="true" customHeight="false" outlineLevel="0" collapsed="false">
      <c r="A44" s="24" t="str">
        <f aca="false">IF(A43="","?",IF(A45=0,"Correct",IF(A48&gt;=0.9,"Quasiment",IF(A48&gt;=0.8,"Presque",IF(A48&gt;=0.6,"A peu près","Faux")))))</f>
        <v>?</v>
      </c>
      <c r="B44" s="24" t="n">
        <v>128</v>
      </c>
      <c r="C44" s="24" t="n">
        <v>133</v>
      </c>
      <c r="D44" s="24" t="n">
        <v>126</v>
      </c>
      <c r="E44" s="24" t="n">
        <v>143</v>
      </c>
      <c r="F44" s="24" t="n">
        <v>138</v>
      </c>
      <c r="G44" s="24" t="n">
        <v>130</v>
      </c>
      <c r="H44" s="24" t="n">
        <v>129</v>
      </c>
    </row>
    <row r="45" customFormat="false" ht="11.25" hidden="true" customHeight="false" outlineLevel="0" collapsed="false">
      <c r="A45" s="24" t="n">
        <f aca="false">SUM(B45:I45)</f>
        <v>7</v>
      </c>
      <c r="B45" s="24" t="n">
        <f aca="false">IF(B43&lt;&gt;B44,1,0)</f>
        <v>1</v>
      </c>
      <c r="C45" s="24" t="n">
        <f aca="false">IF(C43&lt;&gt;C44,1,0)</f>
        <v>1</v>
      </c>
      <c r="D45" s="24" t="n">
        <f aca="false">IF(D43&lt;&gt;D44,1,0)</f>
        <v>1</v>
      </c>
      <c r="E45" s="24" t="n">
        <f aca="false">IF(E43&lt;&gt;E44,1,0)</f>
        <v>1</v>
      </c>
      <c r="F45" s="24" t="n">
        <f aca="false">IF(F43&lt;&gt;F44,1,0)</f>
        <v>1</v>
      </c>
      <c r="G45" s="24" t="n">
        <f aca="false">IF(G43&lt;&gt;G44,1,0)</f>
        <v>1</v>
      </c>
      <c r="H45" s="24" t="n">
        <f aca="false">IF(H43&lt;&gt;H44,1,0)</f>
        <v>1</v>
      </c>
      <c r="I45" s="24" t="n">
        <f aca="false">IF(I43&lt;&gt;I44,1,0)</f>
        <v>0</v>
      </c>
    </row>
    <row r="46" customFormat="false" ht="11.25" hidden="true" customHeight="false" outlineLevel="0" collapsed="false">
      <c r="B46" s="24" t="n">
        <f aca="false">COUNTIF($B43:$AY43,126)</f>
        <v>0</v>
      </c>
      <c r="C46" s="24" t="n">
        <f aca="false">COUNTIF($B43:$AY43,128)</f>
        <v>0</v>
      </c>
      <c r="D46" s="24" t="n">
        <f aca="false">COUNTIF($B43:$AY43,129)</f>
        <v>0</v>
      </c>
      <c r="E46" s="24" t="n">
        <f aca="false">COUNTIF($B43:$AY43,130)</f>
        <v>0</v>
      </c>
      <c r="F46" s="24" t="n">
        <f aca="false">COUNTIF($B43:$AY43,133)</f>
        <v>0</v>
      </c>
      <c r="G46" s="24" t="n">
        <f aca="false">COUNTIF($B43:$AY43,138)</f>
        <v>0</v>
      </c>
      <c r="H46" s="24" t="n">
        <f aca="false">COUNTIF($B43:$AY43,143)</f>
        <v>0</v>
      </c>
    </row>
    <row r="47" customFormat="false" ht="11.25" hidden="true" customHeight="false" outlineLevel="0" collapsed="false">
      <c r="B47" s="24" t="n">
        <v>1</v>
      </c>
      <c r="C47" s="24" t="n">
        <v>1</v>
      </c>
      <c r="D47" s="24" t="n">
        <v>1</v>
      </c>
      <c r="E47" s="24" t="n">
        <v>1</v>
      </c>
      <c r="F47" s="24" t="n">
        <v>1</v>
      </c>
      <c r="G47" s="24" t="n">
        <v>1</v>
      </c>
      <c r="H47" s="24" t="n">
        <v>1</v>
      </c>
    </row>
    <row r="48" customFormat="false" ht="11.25" hidden="true" customHeight="false" outlineLevel="0" collapsed="false">
      <c r="A48" s="24" t="n">
        <f aca="false">SUM(B48:H48)/(MAX(7,LEN($A43)))</f>
        <v>0</v>
      </c>
      <c r="B48" s="24" t="n">
        <f aca="false">MIN(B46,B47)</f>
        <v>0</v>
      </c>
      <c r="C48" s="24" t="n">
        <f aca="false">MIN(C46,C47)</f>
        <v>0</v>
      </c>
      <c r="D48" s="24" t="n">
        <f aca="false">MIN(D46,D47)</f>
        <v>0</v>
      </c>
      <c r="E48" s="24" t="n">
        <f aca="false">MIN(E46,E47)</f>
        <v>0</v>
      </c>
      <c r="F48" s="24" t="n">
        <f aca="false">MIN(F46,F47)</f>
        <v>0</v>
      </c>
      <c r="G48" s="24" t="n">
        <f aca="false">MIN(G46,G47)</f>
        <v>0</v>
      </c>
      <c r="H48" s="24" t="n">
        <f aca="false">MIN(H46,H47)</f>
        <v>0</v>
      </c>
    </row>
    <row r="49" customFormat="false" ht="11.25" hidden="true" customHeight="false" outlineLevel="0" collapsed="false">
      <c r="A49" s="24" t="str">
        <f aca="false">TRIM(LOWER(Quizz!$I$60))</f>
        <v/>
      </c>
      <c r="B49" s="24" t="str">
        <f aca="false">IF(LEN($A49)&gt;=1,CODE(MID($A49,1,1))+9,"")</f>
        <v/>
      </c>
      <c r="C49" s="24" t="str">
        <f aca="false">IF(LEN($A49)&gt;=2,CODE(MID($A49,2,1))+9,"")</f>
        <v/>
      </c>
      <c r="D49" s="24" t="str">
        <f aca="false">IF(LEN($A49)&gt;=3,CODE(MID($A49,3,1))+9,"")</f>
        <v/>
      </c>
      <c r="E49" s="24" t="str">
        <f aca="false">IF(LEN($A49)&gt;=4,CODE(MID($A49,4,1))+9,"")</f>
        <v/>
      </c>
      <c r="F49" s="24" t="str">
        <f aca="false">IF(LEN($A49)&gt;=5,CODE(MID($A49,5,1))+9,"")</f>
        <v/>
      </c>
      <c r="G49" s="24" t="str">
        <f aca="false">IF(LEN($A49)&gt;=6,CODE(MID($A49,6,1))+9,"")</f>
        <v/>
      </c>
      <c r="H49" s="24" t="str">
        <f aca="false">IF(LEN($A49)&gt;=7,CODE(MID($A49,7,1))+9,"")</f>
        <v/>
      </c>
      <c r="I49" s="24" t="str">
        <f aca="false">IF(LEN($A49)&gt;=8,CODE(MID($A49,8,1))+9,"")</f>
        <v/>
      </c>
      <c r="J49" s="24" t="str">
        <f aca="false">IF(LEN($A49)&gt;=9,CODE(MID($A49,9,1))+9,"")</f>
        <v/>
      </c>
      <c r="K49" s="24" t="str">
        <f aca="false">IF(LEN($A49)&gt;=10,CODE(MID($A49,10,1))+9,"")</f>
        <v/>
      </c>
      <c r="L49" s="24" t="str">
        <f aca="false">IF(LEN($A49)&gt;=11,CODE(MID($A49,11,1))+9,"")</f>
        <v/>
      </c>
      <c r="M49" s="24" t="str">
        <f aca="false">IF(LEN($A49)&gt;=12,CODE(MID($A49,12,1))+9,"")</f>
        <v/>
      </c>
      <c r="N49" s="24" t="str">
        <f aca="false">IF(LEN($A49)&gt;=13,CODE(MID($A49,13,1))+9,"")</f>
        <v/>
      </c>
      <c r="O49" s="24" t="str">
        <f aca="false">IF(LEN($A49)&gt;=14,CODE(MID($A49,14,1))+9,"")</f>
        <v/>
      </c>
      <c r="P49" s="24" t="str">
        <f aca="false">IF(LEN($A49)&gt;=15,CODE(MID($A49,15,1))+9,"")</f>
        <v/>
      </c>
      <c r="Q49" s="24" t="str">
        <f aca="false">IF(LEN($A49)&gt;=16,CODE(MID($A49,16,1))+9,"")</f>
        <v/>
      </c>
      <c r="R49" s="24" t="str">
        <f aca="false">IF(LEN($A49)&gt;=17,CODE(MID($A49,17,1))+9,"")</f>
        <v/>
      </c>
      <c r="S49" s="24" t="str">
        <f aca="false">IF(LEN($A49)&gt;=18,CODE(MID($A49,18,1))+9,"")</f>
        <v/>
      </c>
      <c r="T49" s="24" t="str">
        <f aca="false">IF(LEN($A49)&gt;=19,CODE(MID($A49,19,1))+9,"")</f>
        <v/>
      </c>
      <c r="U49" s="24" t="str">
        <f aca="false">IF(LEN($A49)&gt;=20,CODE(MID($A49,20,1))+9,"")</f>
        <v/>
      </c>
      <c r="V49" s="24" t="str">
        <f aca="false">IF(LEN($A49)&gt;=21,CODE(MID($A49,21,1))+9,"")</f>
        <v/>
      </c>
      <c r="W49" s="24" t="str">
        <f aca="false">IF(LEN($A49)&gt;=22,CODE(MID($A49,22,1))+9,"")</f>
        <v/>
      </c>
      <c r="X49" s="24" t="str">
        <f aca="false">IF(LEN($A49)&gt;=23,CODE(MID($A49,23,1))+9,"")</f>
        <v/>
      </c>
      <c r="Y49" s="24" t="str">
        <f aca="false">IF(LEN($A49)&gt;=24,CODE(MID($A49,24,1))+9,"")</f>
        <v/>
      </c>
      <c r="Z49" s="24" t="str">
        <f aca="false">IF(LEN($A49)&gt;=25,CODE(MID($A49,25,1))+9,"")</f>
        <v/>
      </c>
      <c r="AA49" s="24" t="str">
        <f aca="false">IF(LEN($A49)&gt;=26,CODE(MID($A49,26,1))+9,"")</f>
        <v/>
      </c>
      <c r="AB49" s="24" t="str">
        <f aca="false">IF(LEN($A49)&gt;=27,CODE(MID($A49,27,1))+9,"")</f>
        <v/>
      </c>
      <c r="AC49" s="24" t="str">
        <f aca="false">IF(LEN($A49)&gt;=28,CODE(MID($A49,28,1))+9,"")</f>
        <v/>
      </c>
      <c r="AD49" s="24" t="str">
        <f aca="false">IF(LEN($A49)&gt;=29,CODE(MID($A49,29,1))+9,"")</f>
        <v/>
      </c>
      <c r="AE49" s="24" t="str">
        <f aca="false">IF(LEN($A49)&gt;=30,CODE(MID($A49,30,1))+9,"")</f>
        <v/>
      </c>
      <c r="AF49" s="24" t="str">
        <f aca="false">IF(LEN($A49)&gt;=31,CODE(MID($A49,31,1))+9,"")</f>
        <v/>
      </c>
      <c r="AG49" s="24" t="str">
        <f aca="false">IF(LEN($A49)&gt;=32,CODE(MID($A49,32,1))+9,"")</f>
        <v/>
      </c>
      <c r="AH49" s="24" t="str">
        <f aca="false">IF(LEN($A49)&gt;=33,CODE(MID($A49,33,1))+9,"")</f>
        <v/>
      </c>
      <c r="AI49" s="24" t="str">
        <f aca="false">IF(LEN($A49)&gt;=34,CODE(MID($A49,34,1))+9,"")</f>
        <v/>
      </c>
      <c r="AJ49" s="24" t="str">
        <f aca="false">IF(LEN($A49)&gt;=35,CODE(MID($A49,35,1))+9,"")</f>
        <v/>
      </c>
      <c r="AK49" s="24" t="str">
        <f aca="false">IF(LEN($A49)&gt;=36,CODE(MID($A49,36,1))+9,"")</f>
        <v/>
      </c>
      <c r="AL49" s="24" t="str">
        <f aca="false">IF(LEN($A49)&gt;=37,CODE(MID($A49,37,1))+9,"")</f>
        <v/>
      </c>
      <c r="AM49" s="24" t="str">
        <f aca="false">IF(LEN($A49)&gt;=38,CODE(MID($A49,38,1))+9,"")</f>
        <v/>
      </c>
      <c r="AN49" s="24" t="str">
        <f aca="false">IF(LEN($A49)&gt;=39,CODE(MID($A49,39,1))+9,"")</f>
        <v/>
      </c>
      <c r="AO49" s="24" t="str">
        <f aca="false">IF(LEN($A49)&gt;=40,CODE(MID($A49,40,1))+9,"")</f>
        <v/>
      </c>
      <c r="AP49" s="24" t="str">
        <f aca="false">IF(LEN($A49)&gt;=41,CODE(MID($A49,41,1))+9,"")</f>
        <v/>
      </c>
      <c r="AQ49" s="24" t="str">
        <f aca="false">IF(LEN($A49)&gt;=42,CODE(MID($A49,42,1))+9,"")</f>
        <v/>
      </c>
      <c r="AR49" s="24" t="str">
        <f aca="false">IF(LEN($A49)&gt;=43,CODE(MID($A49,43,1))+9,"")</f>
        <v/>
      </c>
      <c r="AS49" s="24" t="str">
        <f aca="false">IF(LEN($A49)&gt;=44,CODE(MID($A49,44,1))+9,"")</f>
        <v/>
      </c>
      <c r="AT49" s="24" t="str">
        <f aca="false">IF(LEN($A49)&gt;=45,CODE(MID($A49,45,1))+9,"")</f>
        <v/>
      </c>
      <c r="AU49" s="24" t="str">
        <f aca="false">IF(LEN($A49)&gt;=46,CODE(MID($A49,46,1))+9,"")</f>
        <v/>
      </c>
      <c r="AV49" s="24" t="str">
        <f aca="false">IF(LEN($A49)&gt;=47,CODE(MID($A49,47,1))+9,"")</f>
        <v/>
      </c>
      <c r="AW49" s="24" t="str">
        <f aca="false">IF(LEN($A49)&gt;=48,CODE(MID($A49,48,1))+9,"")</f>
        <v/>
      </c>
      <c r="AX49" s="24" t="str">
        <f aca="false">IF(LEN($A49)&gt;=49,CODE(MID($A49,49,1))+9,"")</f>
        <v/>
      </c>
      <c r="AY49" s="24" t="str">
        <f aca="false">IF(LEN($A49)&gt;=50,CODE(MID($A49,50,1))+9,"")</f>
        <v/>
      </c>
    </row>
    <row r="50" customFormat="false" ht="11.25" hidden="true" customHeight="false" outlineLevel="0" collapsed="false">
      <c r="A50" s="24" t="str">
        <f aca="false">IF(A49="","?",IF(A51=0,"Correct",IF(A54&gt;=0.9,"Quasiment",IF(A54&gt;=0.8,"Presque",IF(A54&gt;=0.6,"A peu près","Faux")))))</f>
        <v>?</v>
      </c>
      <c r="B50" s="24" t="n">
        <v>118</v>
      </c>
      <c r="C50" s="24" t="n">
        <v>106</v>
      </c>
      <c r="D50" s="24" t="n">
        <v>112</v>
      </c>
      <c r="E50" s="24" t="n">
        <v>126</v>
      </c>
      <c r="F50" s="24" t="n">
        <v>130</v>
      </c>
    </row>
    <row r="51" customFormat="false" ht="11.25" hidden="true" customHeight="false" outlineLevel="0" collapsed="false">
      <c r="A51" s="24" t="n">
        <f aca="false">SUM(B51:G51)</f>
        <v>5</v>
      </c>
      <c r="B51" s="24" t="n">
        <f aca="false">IF(B49&lt;&gt;B50,1,0)</f>
        <v>1</v>
      </c>
      <c r="C51" s="24" t="n">
        <f aca="false">IF(C49&lt;&gt;C50,1,0)</f>
        <v>1</v>
      </c>
      <c r="D51" s="24" t="n">
        <f aca="false">IF(D49&lt;&gt;D50,1,0)</f>
        <v>1</v>
      </c>
      <c r="E51" s="24" t="n">
        <f aca="false">IF(E49&lt;&gt;E50,1,0)</f>
        <v>1</v>
      </c>
      <c r="F51" s="24" t="n">
        <f aca="false">IF(F49&lt;&gt;F50,1,0)</f>
        <v>1</v>
      </c>
      <c r="G51" s="24" t="n">
        <f aca="false">IF(G49&lt;&gt;G50,1,0)</f>
        <v>0</v>
      </c>
    </row>
    <row r="52" customFormat="false" ht="11.25" hidden="true" customHeight="false" outlineLevel="0" collapsed="false">
      <c r="B52" s="24" t="n">
        <f aca="false">COUNTIF($B49:$AY49,106)</f>
        <v>0</v>
      </c>
      <c r="C52" s="24" t="n">
        <f aca="false">COUNTIF($B49:$AY49,112)</f>
        <v>0</v>
      </c>
      <c r="D52" s="24" t="n">
        <f aca="false">COUNTIF($B49:$AY49,118)</f>
        <v>0</v>
      </c>
      <c r="E52" s="24" t="n">
        <f aca="false">COUNTIF($B49:$AY49,126)</f>
        <v>0</v>
      </c>
      <c r="F52" s="24" t="n">
        <f aca="false">COUNTIF($B49:$AY49,130)</f>
        <v>0</v>
      </c>
    </row>
    <row r="53" customFormat="false" ht="11.25" hidden="true" customHeight="false" outlineLevel="0" collapsed="false">
      <c r="B53" s="24" t="n">
        <v>1</v>
      </c>
      <c r="C53" s="24" t="n">
        <v>1</v>
      </c>
      <c r="D53" s="24" t="n">
        <v>1</v>
      </c>
      <c r="E53" s="24" t="n">
        <v>1</v>
      </c>
      <c r="F53" s="24" t="n">
        <v>1</v>
      </c>
    </row>
    <row r="54" customFormat="false" ht="11.25" hidden="true" customHeight="false" outlineLevel="0" collapsed="false">
      <c r="A54" s="24" t="n">
        <f aca="false">SUM(B54:F54)/(MAX(5,LEN($A49)))</f>
        <v>0</v>
      </c>
      <c r="B54" s="24" t="n">
        <f aca="false">MIN(B52,B53)</f>
        <v>0</v>
      </c>
      <c r="C54" s="24" t="n">
        <f aca="false">MIN(C52,C53)</f>
        <v>0</v>
      </c>
      <c r="D54" s="24" t="n">
        <f aca="false">MIN(D52,D53)</f>
        <v>0</v>
      </c>
      <c r="E54" s="24" t="n">
        <f aca="false">MIN(E52,E53)</f>
        <v>0</v>
      </c>
      <c r="F54" s="24" t="n">
        <f aca="false">MIN(F52,F53)</f>
        <v>0</v>
      </c>
    </row>
    <row r="55" customFormat="false" ht="11.25" hidden="true" customHeight="false" outlineLevel="0" collapsed="false">
      <c r="A55" s="24" t="str">
        <f aca="false">TRIM(LOWER(Quizz!$D$74))</f>
        <v/>
      </c>
      <c r="B55" s="24" t="str">
        <f aca="false">IF(LEN($A55)&gt;=1,CODE(MID($A55,1,1))+18,"")</f>
        <v/>
      </c>
      <c r="C55" s="24" t="str">
        <f aca="false">IF(LEN($A55)&gt;=2,CODE(MID($A55,2,1))+18,"")</f>
        <v/>
      </c>
      <c r="D55" s="24" t="str">
        <f aca="false">IF(LEN($A55)&gt;=3,CODE(MID($A55,3,1))+18,"")</f>
        <v/>
      </c>
      <c r="E55" s="24" t="str">
        <f aca="false">IF(LEN($A55)&gt;=4,CODE(MID($A55,4,1))+18,"")</f>
        <v/>
      </c>
      <c r="F55" s="24" t="str">
        <f aca="false">IF(LEN($A55)&gt;=5,CODE(MID($A55,5,1))+18,"")</f>
        <v/>
      </c>
      <c r="G55" s="24" t="str">
        <f aca="false">IF(LEN($A55)&gt;=6,CODE(MID($A55,6,1))+18,"")</f>
        <v/>
      </c>
      <c r="H55" s="24" t="str">
        <f aca="false">IF(LEN($A55)&gt;=7,CODE(MID($A55,7,1))+18,"")</f>
        <v/>
      </c>
      <c r="I55" s="24" t="str">
        <f aca="false">IF(LEN($A55)&gt;=8,CODE(MID($A55,8,1))+18,"")</f>
        <v/>
      </c>
      <c r="J55" s="24" t="str">
        <f aca="false">IF(LEN($A55)&gt;=9,CODE(MID($A55,9,1))+18,"")</f>
        <v/>
      </c>
      <c r="K55" s="24" t="str">
        <f aca="false">IF(LEN($A55)&gt;=10,CODE(MID($A55,10,1))+18,"")</f>
        <v/>
      </c>
      <c r="L55" s="24" t="str">
        <f aca="false">IF(LEN($A55)&gt;=11,CODE(MID($A55,11,1))+18,"")</f>
        <v/>
      </c>
      <c r="M55" s="24" t="str">
        <f aca="false">IF(LEN($A55)&gt;=12,CODE(MID($A55,12,1))+18,"")</f>
        <v/>
      </c>
      <c r="N55" s="24" t="str">
        <f aca="false">IF(LEN($A55)&gt;=13,CODE(MID($A55,13,1))+18,"")</f>
        <v/>
      </c>
      <c r="O55" s="24" t="str">
        <f aca="false">IF(LEN($A55)&gt;=14,CODE(MID($A55,14,1))+18,"")</f>
        <v/>
      </c>
      <c r="P55" s="24" t="str">
        <f aca="false">IF(LEN($A55)&gt;=15,CODE(MID($A55,15,1))+18,"")</f>
        <v/>
      </c>
      <c r="Q55" s="24" t="str">
        <f aca="false">IF(LEN($A55)&gt;=16,CODE(MID($A55,16,1))+18,"")</f>
        <v/>
      </c>
      <c r="R55" s="24" t="str">
        <f aca="false">IF(LEN($A55)&gt;=17,CODE(MID($A55,17,1))+18,"")</f>
        <v/>
      </c>
      <c r="S55" s="24" t="str">
        <f aca="false">IF(LEN($A55)&gt;=18,CODE(MID($A55,18,1))+18,"")</f>
        <v/>
      </c>
      <c r="T55" s="24" t="str">
        <f aca="false">IF(LEN($A55)&gt;=19,CODE(MID($A55,19,1))+18,"")</f>
        <v/>
      </c>
      <c r="U55" s="24" t="str">
        <f aca="false">IF(LEN($A55)&gt;=20,CODE(MID($A55,20,1))+18,"")</f>
        <v/>
      </c>
      <c r="V55" s="24" t="str">
        <f aca="false">IF(LEN($A55)&gt;=21,CODE(MID($A55,21,1))+18,"")</f>
        <v/>
      </c>
      <c r="W55" s="24" t="str">
        <f aca="false">IF(LEN($A55)&gt;=22,CODE(MID($A55,22,1))+18,"")</f>
        <v/>
      </c>
      <c r="X55" s="24" t="str">
        <f aca="false">IF(LEN($A55)&gt;=23,CODE(MID($A55,23,1))+18,"")</f>
        <v/>
      </c>
      <c r="Y55" s="24" t="str">
        <f aca="false">IF(LEN($A55)&gt;=24,CODE(MID($A55,24,1))+18,"")</f>
        <v/>
      </c>
      <c r="Z55" s="24" t="str">
        <f aca="false">IF(LEN($A55)&gt;=25,CODE(MID($A55,25,1))+18,"")</f>
        <v/>
      </c>
      <c r="AA55" s="24" t="str">
        <f aca="false">IF(LEN($A55)&gt;=26,CODE(MID($A55,26,1))+18,"")</f>
        <v/>
      </c>
      <c r="AB55" s="24" t="str">
        <f aca="false">IF(LEN($A55)&gt;=27,CODE(MID($A55,27,1))+18,"")</f>
        <v/>
      </c>
      <c r="AC55" s="24" t="str">
        <f aca="false">IF(LEN($A55)&gt;=28,CODE(MID($A55,28,1))+18,"")</f>
        <v/>
      </c>
      <c r="AD55" s="24" t="str">
        <f aca="false">IF(LEN($A55)&gt;=29,CODE(MID($A55,29,1))+18,"")</f>
        <v/>
      </c>
      <c r="AE55" s="24" t="str">
        <f aca="false">IF(LEN($A55)&gt;=30,CODE(MID($A55,30,1))+18,"")</f>
        <v/>
      </c>
      <c r="AF55" s="24" t="str">
        <f aca="false">IF(LEN($A55)&gt;=31,CODE(MID($A55,31,1))+18,"")</f>
        <v/>
      </c>
      <c r="AG55" s="24" t="str">
        <f aca="false">IF(LEN($A55)&gt;=32,CODE(MID($A55,32,1))+18,"")</f>
        <v/>
      </c>
      <c r="AH55" s="24" t="str">
        <f aca="false">IF(LEN($A55)&gt;=33,CODE(MID($A55,33,1))+18,"")</f>
        <v/>
      </c>
      <c r="AI55" s="24" t="str">
        <f aca="false">IF(LEN($A55)&gt;=34,CODE(MID($A55,34,1))+18,"")</f>
        <v/>
      </c>
      <c r="AJ55" s="24" t="str">
        <f aca="false">IF(LEN($A55)&gt;=35,CODE(MID($A55,35,1))+18,"")</f>
        <v/>
      </c>
      <c r="AK55" s="24" t="str">
        <f aca="false">IF(LEN($A55)&gt;=36,CODE(MID($A55,36,1))+18,"")</f>
        <v/>
      </c>
      <c r="AL55" s="24" t="str">
        <f aca="false">IF(LEN($A55)&gt;=37,CODE(MID($A55,37,1))+18,"")</f>
        <v/>
      </c>
      <c r="AM55" s="24" t="str">
        <f aca="false">IF(LEN($A55)&gt;=38,CODE(MID($A55,38,1))+18,"")</f>
        <v/>
      </c>
      <c r="AN55" s="24" t="str">
        <f aca="false">IF(LEN($A55)&gt;=39,CODE(MID($A55,39,1))+18,"")</f>
        <v/>
      </c>
      <c r="AO55" s="24" t="str">
        <f aca="false">IF(LEN($A55)&gt;=40,CODE(MID($A55,40,1))+18,"")</f>
        <v/>
      </c>
      <c r="AP55" s="24" t="str">
        <f aca="false">IF(LEN($A55)&gt;=41,CODE(MID($A55,41,1))+18,"")</f>
        <v/>
      </c>
      <c r="AQ55" s="24" t="str">
        <f aca="false">IF(LEN($A55)&gt;=42,CODE(MID($A55,42,1))+18,"")</f>
        <v/>
      </c>
      <c r="AR55" s="24" t="str">
        <f aca="false">IF(LEN($A55)&gt;=43,CODE(MID($A55,43,1))+18,"")</f>
        <v/>
      </c>
      <c r="AS55" s="24" t="str">
        <f aca="false">IF(LEN($A55)&gt;=44,CODE(MID($A55,44,1))+18,"")</f>
        <v/>
      </c>
      <c r="AT55" s="24" t="str">
        <f aca="false">IF(LEN($A55)&gt;=45,CODE(MID($A55,45,1))+18,"")</f>
        <v/>
      </c>
      <c r="AU55" s="24" t="str">
        <f aca="false">IF(LEN($A55)&gt;=46,CODE(MID($A55,46,1))+18,"")</f>
        <v/>
      </c>
      <c r="AV55" s="24" t="str">
        <f aca="false">IF(LEN($A55)&gt;=47,CODE(MID($A55,47,1))+18,"")</f>
        <v/>
      </c>
      <c r="AW55" s="24" t="str">
        <f aca="false">IF(LEN($A55)&gt;=48,CODE(MID($A55,48,1))+18,"")</f>
        <v/>
      </c>
      <c r="AX55" s="24" t="str">
        <f aca="false">IF(LEN($A55)&gt;=49,CODE(MID($A55,49,1))+18,"")</f>
        <v/>
      </c>
      <c r="AY55" s="24" t="str">
        <f aca="false">IF(LEN($A55)&gt;=50,CODE(MID($A55,50,1))+18,"")</f>
        <v/>
      </c>
    </row>
    <row r="56" customFormat="false" ht="11.25" hidden="true" customHeight="false" outlineLevel="0" collapsed="false">
      <c r="A56" s="24" t="str">
        <f aca="false">IF(A55="","?",IF(A57=0,"Correct",IF(A60&gt;=0.9,"Quasiment",IF(A60&gt;=0.8,"Presque",IF(A60&gt;=0.6,"A peu près","Faux")))))</f>
        <v>?</v>
      </c>
      <c r="B56" s="24" t="n">
        <v>133</v>
      </c>
      <c r="C56" s="24" t="n">
        <v>129</v>
      </c>
      <c r="D56" s="24" t="n">
        <v>135</v>
      </c>
      <c r="E56" s="24" t="n">
        <v>133</v>
      </c>
      <c r="F56" s="24" t="n">
        <v>50</v>
      </c>
      <c r="G56" s="24" t="n">
        <v>126</v>
      </c>
      <c r="H56" s="24" t="n">
        <v>119</v>
      </c>
      <c r="I56" s="24" t="n">
        <v>50</v>
      </c>
      <c r="J56" s="24" t="n">
        <v>133</v>
      </c>
      <c r="K56" s="24" t="n">
        <v>129</v>
      </c>
      <c r="L56" s="24" t="n">
        <v>126</v>
      </c>
      <c r="M56" s="24" t="n">
        <v>119</v>
      </c>
      <c r="N56" s="24" t="n">
        <v>123</v>
      </c>
      <c r="O56" s="24" t="n">
        <v>126</v>
      </c>
    </row>
    <row r="57" customFormat="false" ht="11.25" hidden="true" customHeight="false" outlineLevel="0" collapsed="false">
      <c r="A57" s="24" t="n">
        <f aca="false">SUM(B57:P57)</f>
        <v>14</v>
      </c>
      <c r="B57" s="24" t="n">
        <f aca="false">IF(B55&lt;&gt;B56,1,0)</f>
        <v>1</v>
      </c>
      <c r="C57" s="24" t="n">
        <f aca="false">IF(C55&lt;&gt;C56,1,0)</f>
        <v>1</v>
      </c>
      <c r="D57" s="24" t="n">
        <f aca="false">IF(D55&lt;&gt;D56,1,0)</f>
        <v>1</v>
      </c>
      <c r="E57" s="24" t="n">
        <f aca="false">IF(E55&lt;&gt;E56,1,0)</f>
        <v>1</v>
      </c>
      <c r="F57" s="24" t="n">
        <f aca="false">IF(F55&lt;&gt;F56,1,0)</f>
        <v>1</v>
      </c>
      <c r="G57" s="24" t="n">
        <f aca="false">IF(G55&lt;&gt;G56,1,0)</f>
        <v>1</v>
      </c>
      <c r="H57" s="24" t="n">
        <f aca="false">IF(H55&lt;&gt;H56,1,0)</f>
        <v>1</v>
      </c>
      <c r="I57" s="24" t="n">
        <f aca="false">IF(I55&lt;&gt;I56,1,0)</f>
        <v>1</v>
      </c>
      <c r="J57" s="24" t="n">
        <f aca="false">IF(J55&lt;&gt;J56,1,0)</f>
        <v>1</v>
      </c>
      <c r="K57" s="24" t="n">
        <f aca="false">IF(K55&lt;&gt;K56,1,0)</f>
        <v>1</v>
      </c>
      <c r="L57" s="24" t="n">
        <f aca="false">IF(L55&lt;&gt;L56,1,0)</f>
        <v>1</v>
      </c>
      <c r="M57" s="24" t="n">
        <f aca="false">IF(M55&lt;&gt;M56,1,0)</f>
        <v>1</v>
      </c>
      <c r="N57" s="24" t="n">
        <f aca="false">IF(N55&lt;&gt;N56,1,0)</f>
        <v>1</v>
      </c>
      <c r="O57" s="24" t="n">
        <f aca="false">IF(O55&lt;&gt;O56,1,0)</f>
        <v>1</v>
      </c>
      <c r="P57" s="24" t="n">
        <f aca="false">IF(P55&lt;&gt;P56,1,0)</f>
        <v>0</v>
      </c>
    </row>
    <row r="58" customFormat="false" ht="11.25" hidden="true" customHeight="false" outlineLevel="0" collapsed="false">
      <c r="B58" s="24" t="n">
        <f aca="false">COUNTIF($B55:$AY55,50)</f>
        <v>0</v>
      </c>
      <c r="C58" s="24" t="n">
        <f aca="false">COUNTIF($B55:$AY55,119)</f>
        <v>0</v>
      </c>
      <c r="D58" s="24" t="n">
        <f aca="false">COUNTIF($B55:$AY55,123)</f>
        <v>0</v>
      </c>
      <c r="E58" s="24" t="n">
        <f aca="false">COUNTIF($B55:$AY55,126)</f>
        <v>0</v>
      </c>
      <c r="F58" s="24" t="n">
        <f aca="false">COUNTIF($B55:$AY55,129)</f>
        <v>0</v>
      </c>
      <c r="G58" s="24" t="n">
        <f aca="false">COUNTIF($B55:$AY55,133)</f>
        <v>0</v>
      </c>
      <c r="H58" s="24" t="n">
        <f aca="false">COUNTIF($B55:$AY55,135)</f>
        <v>0</v>
      </c>
    </row>
    <row r="59" customFormat="false" ht="11.25" hidden="true" customHeight="false" outlineLevel="0" collapsed="false">
      <c r="B59" s="24" t="n">
        <v>2</v>
      </c>
      <c r="C59" s="24" t="n">
        <v>2</v>
      </c>
      <c r="D59" s="24" t="n">
        <v>1</v>
      </c>
      <c r="E59" s="24" t="n">
        <v>3</v>
      </c>
      <c r="F59" s="24" t="n">
        <v>2</v>
      </c>
      <c r="G59" s="24" t="n">
        <v>3</v>
      </c>
      <c r="H59" s="24" t="n">
        <v>1</v>
      </c>
    </row>
    <row r="60" customFormat="false" ht="11.25" hidden="true" customHeight="false" outlineLevel="0" collapsed="false">
      <c r="A60" s="24" t="n">
        <f aca="false">SUM(B60:H60)/(MAX(14,LEN($A55)))</f>
        <v>0</v>
      </c>
      <c r="B60" s="24" t="n">
        <f aca="false">MIN(B58,B59)</f>
        <v>0</v>
      </c>
      <c r="C60" s="24" t="n">
        <f aca="false">MIN(C58,C59)</f>
        <v>0</v>
      </c>
      <c r="D60" s="24" t="n">
        <f aca="false">MIN(D58,D59)</f>
        <v>0</v>
      </c>
      <c r="E60" s="24" t="n">
        <f aca="false">MIN(E58,E59)</f>
        <v>0</v>
      </c>
      <c r="F60" s="24" t="n">
        <f aca="false">MIN(F58,F59)</f>
        <v>0</v>
      </c>
      <c r="G60" s="24" t="n">
        <f aca="false">MIN(G58,G59)</f>
        <v>0</v>
      </c>
      <c r="H60" s="24" t="n">
        <f aca="false">MIN(H58,H59)</f>
        <v>0</v>
      </c>
    </row>
    <row r="61" customFormat="false" ht="11.25" hidden="true" customHeight="false" outlineLevel="0" collapsed="false">
      <c r="A61" s="24" t="str">
        <f aca="false">TRIM(LOWER(Quizz!$I$74))</f>
        <v/>
      </c>
      <c r="B61" s="24" t="str">
        <f aca="false">IF(LEN($A61)&gt;=1,CODE(MID($A61,1,1))+28,"")</f>
        <v/>
      </c>
      <c r="C61" s="24" t="str">
        <f aca="false">IF(LEN($A61)&gt;=2,CODE(MID($A61,2,1))+28,"")</f>
        <v/>
      </c>
      <c r="D61" s="24" t="str">
        <f aca="false">IF(LEN($A61)&gt;=3,CODE(MID($A61,3,1))+28,"")</f>
        <v/>
      </c>
      <c r="E61" s="24" t="str">
        <f aca="false">IF(LEN($A61)&gt;=4,CODE(MID($A61,4,1))+28,"")</f>
        <v/>
      </c>
      <c r="F61" s="24" t="str">
        <f aca="false">IF(LEN($A61)&gt;=5,CODE(MID($A61,5,1))+28,"")</f>
        <v/>
      </c>
      <c r="G61" s="24" t="str">
        <f aca="false">IF(LEN($A61)&gt;=6,CODE(MID($A61,6,1))+28,"")</f>
        <v/>
      </c>
      <c r="H61" s="24" t="str">
        <f aca="false">IF(LEN($A61)&gt;=7,CODE(MID($A61,7,1))+28,"")</f>
        <v/>
      </c>
      <c r="I61" s="24" t="str">
        <f aca="false">IF(LEN($A61)&gt;=8,CODE(MID($A61,8,1))+28,"")</f>
        <v/>
      </c>
      <c r="J61" s="24" t="str">
        <f aca="false">IF(LEN($A61)&gt;=9,CODE(MID($A61,9,1))+28,"")</f>
        <v/>
      </c>
      <c r="K61" s="24" t="str">
        <f aca="false">IF(LEN($A61)&gt;=10,CODE(MID($A61,10,1))+28,"")</f>
        <v/>
      </c>
      <c r="L61" s="24" t="str">
        <f aca="false">IF(LEN($A61)&gt;=11,CODE(MID($A61,11,1))+28,"")</f>
        <v/>
      </c>
      <c r="M61" s="24" t="str">
        <f aca="false">IF(LEN($A61)&gt;=12,CODE(MID($A61,12,1))+28,"")</f>
        <v/>
      </c>
      <c r="N61" s="24" t="str">
        <f aca="false">IF(LEN($A61)&gt;=13,CODE(MID($A61,13,1))+28,"")</f>
        <v/>
      </c>
      <c r="O61" s="24" t="str">
        <f aca="false">IF(LEN($A61)&gt;=14,CODE(MID($A61,14,1))+28,"")</f>
        <v/>
      </c>
      <c r="P61" s="24" t="str">
        <f aca="false">IF(LEN($A61)&gt;=15,CODE(MID($A61,15,1))+28,"")</f>
        <v/>
      </c>
      <c r="Q61" s="24" t="str">
        <f aca="false">IF(LEN($A61)&gt;=16,CODE(MID($A61,16,1))+28,"")</f>
        <v/>
      </c>
      <c r="R61" s="24" t="str">
        <f aca="false">IF(LEN($A61)&gt;=17,CODE(MID($A61,17,1))+28,"")</f>
        <v/>
      </c>
      <c r="S61" s="24" t="str">
        <f aca="false">IF(LEN($A61)&gt;=18,CODE(MID($A61,18,1))+28,"")</f>
        <v/>
      </c>
      <c r="T61" s="24" t="str">
        <f aca="false">IF(LEN($A61)&gt;=19,CODE(MID($A61,19,1))+28,"")</f>
        <v/>
      </c>
      <c r="U61" s="24" t="str">
        <f aca="false">IF(LEN($A61)&gt;=20,CODE(MID($A61,20,1))+28,"")</f>
        <v/>
      </c>
      <c r="V61" s="24" t="str">
        <f aca="false">IF(LEN($A61)&gt;=21,CODE(MID($A61,21,1))+28,"")</f>
        <v/>
      </c>
      <c r="W61" s="24" t="str">
        <f aca="false">IF(LEN($A61)&gt;=22,CODE(MID($A61,22,1))+28,"")</f>
        <v/>
      </c>
      <c r="X61" s="24" t="str">
        <f aca="false">IF(LEN($A61)&gt;=23,CODE(MID($A61,23,1))+28,"")</f>
        <v/>
      </c>
      <c r="Y61" s="24" t="str">
        <f aca="false">IF(LEN($A61)&gt;=24,CODE(MID($A61,24,1))+28,"")</f>
        <v/>
      </c>
      <c r="Z61" s="24" t="str">
        <f aca="false">IF(LEN($A61)&gt;=25,CODE(MID($A61,25,1))+28,"")</f>
        <v/>
      </c>
      <c r="AA61" s="24" t="str">
        <f aca="false">IF(LEN($A61)&gt;=26,CODE(MID($A61,26,1))+28,"")</f>
        <v/>
      </c>
      <c r="AB61" s="24" t="str">
        <f aca="false">IF(LEN($A61)&gt;=27,CODE(MID($A61,27,1))+28,"")</f>
        <v/>
      </c>
      <c r="AC61" s="24" t="str">
        <f aca="false">IF(LEN($A61)&gt;=28,CODE(MID($A61,28,1))+28,"")</f>
        <v/>
      </c>
      <c r="AD61" s="24" t="str">
        <f aca="false">IF(LEN($A61)&gt;=29,CODE(MID($A61,29,1))+28,"")</f>
        <v/>
      </c>
      <c r="AE61" s="24" t="str">
        <f aca="false">IF(LEN($A61)&gt;=30,CODE(MID($A61,30,1))+28,"")</f>
        <v/>
      </c>
      <c r="AF61" s="24" t="str">
        <f aca="false">IF(LEN($A61)&gt;=31,CODE(MID($A61,31,1))+28,"")</f>
        <v/>
      </c>
      <c r="AG61" s="24" t="str">
        <f aca="false">IF(LEN($A61)&gt;=32,CODE(MID($A61,32,1))+28,"")</f>
        <v/>
      </c>
      <c r="AH61" s="24" t="str">
        <f aca="false">IF(LEN($A61)&gt;=33,CODE(MID($A61,33,1))+28,"")</f>
        <v/>
      </c>
      <c r="AI61" s="24" t="str">
        <f aca="false">IF(LEN($A61)&gt;=34,CODE(MID($A61,34,1))+28,"")</f>
        <v/>
      </c>
      <c r="AJ61" s="24" t="str">
        <f aca="false">IF(LEN($A61)&gt;=35,CODE(MID($A61,35,1))+28,"")</f>
        <v/>
      </c>
      <c r="AK61" s="24" t="str">
        <f aca="false">IF(LEN($A61)&gt;=36,CODE(MID($A61,36,1))+28,"")</f>
        <v/>
      </c>
      <c r="AL61" s="24" t="str">
        <f aca="false">IF(LEN($A61)&gt;=37,CODE(MID($A61,37,1))+28,"")</f>
        <v/>
      </c>
      <c r="AM61" s="24" t="str">
        <f aca="false">IF(LEN($A61)&gt;=38,CODE(MID($A61,38,1))+28,"")</f>
        <v/>
      </c>
      <c r="AN61" s="24" t="str">
        <f aca="false">IF(LEN($A61)&gt;=39,CODE(MID($A61,39,1))+28,"")</f>
        <v/>
      </c>
      <c r="AO61" s="24" t="str">
        <f aca="false">IF(LEN($A61)&gt;=40,CODE(MID($A61,40,1))+28,"")</f>
        <v/>
      </c>
      <c r="AP61" s="24" t="str">
        <f aca="false">IF(LEN($A61)&gt;=41,CODE(MID($A61,41,1))+28,"")</f>
        <v/>
      </c>
      <c r="AQ61" s="24" t="str">
        <f aca="false">IF(LEN($A61)&gt;=42,CODE(MID($A61,42,1))+28,"")</f>
        <v/>
      </c>
      <c r="AR61" s="24" t="str">
        <f aca="false">IF(LEN($A61)&gt;=43,CODE(MID($A61,43,1))+28,"")</f>
        <v/>
      </c>
      <c r="AS61" s="24" t="str">
        <f aca="false">IF(LEN($A61)&gt;=44,CODE(MID($A61,44,1))+28,"")</f>
        <v/>
      </c>
      <c r="AT61" s="24" t="str">
        <f aca="false">IF(LEN($A61)&gt;=45,CODE(MID($A61,45,1))+28,"")</f>
        <v/>
      </c>
      <c r="AU61" s="24" t="str">
        <f aca="false">IF(LEN($A61)&gt;=46,CODE(MID($A61,46,1))+28,"")</f>
        <v/>
      </c>
      <c r="AV61" s="24" t="str">
        <f aca="false">IF(LEN($A61)&gt;=47,CODE(MID($A61,47,1))+28,"")</f>
        <v/>
      </c>
      <c r="AW61" s="24" t="str">
        <f aca="false">IF(LEN($A61)&gt;=48,CODE(MID($A61,48,1))+28,"")</f>
        <v/>
      </c>
      <c r="AX61" s="24" t="str">
        <f aca="false">IF(LEN($A61)&gt;=49,CODE(MID($A61,49,1))+28,"")</f>
        <v/>
      </c>
      <c r="AY61" s="24" t="str">
        <f aca="false">IF(LEN($A61)&gt;=50,CODE(MID($A61,50,1))+28,"")</f>
        <v/>
      </c>
    </row>
    <row r="62" customFormat="false" ht="11.25" hidden="true" customHeight="false" outlineLevel="0" collapsed="false">
      <c r="A62" s="24" t="str">
        <f aca="false">IF(A61="","?",IF(A63=0,"Correct",IF(A66&gt;=0.9,"Quasiment",IF(A66&gt;=0.8,"Presque",IF(A66&gt;=0.6,"A peu près","Faux")))))</f>
        <v>?</v>
      </c>
      <c r="B62" s="24" t="n">
        <v>134</v>
      </c>
      <c r="C62" s="24" t="n">
        <v>125</v>
      </c>
      <c r="D62" s="24" t="n">
        <v>131</v>
      </c>
    </row>
    <row r="63" customFormat="false" ht="11.25" hidden="true" customHeight="false" outlineLevel="0" collapsed="false">
      <c r="A63" s="24" t="n">
        <f aca="false">SUM(B63:E63)</f>
        <v>3</v>
      </c>
      <c r="B63" s="24" t="n">
        <f aca="false">IF(B61&lt;&gt;B62,1,0)</f>
        <v>1</v>
      </c>
      <c r="C63" s="24" t="n">
        <f aca="false">IF(C61&lt;&gt;C62,1,0)</f>
        <v>1</v>
      </c>
      <c r="D63" s="24" t="n">
        <f aca="false">IF(D61&lt;&gt;D62,1,0)</f>
        <v>1</v>
      </c>
      <c r="E63" s="24" t="n">
        <f aca="false">IF(E61&lt;&gt;E62,1,0)</f>
        <v>0</v>
      </c>
    </row>
    <row r="64" customFormat="false" ht="11.25" hidden="true" customHeight="false" outlineLevel="0" collapsed="false">
      <c r="B64" s="24" t="n">
        <f aca="false">COUNTIF($B61:$AY61,125)</f>
        <v>0</v>
      </c>
      <c r="C64" s="24" t="n">
        <f aca="false">COUNTIF($B61:$AY61,131)</f>
        <v>0</v>
      </c>
      <c r="D64" s="24" t="n">
        <f aca="false">COUNTIF($B61:$AY61,134)</f>
        <v>0</v>
      </c>
    </row>
    <row r="65" customFormat="false" ht="11.25" hidden="true" customHeight="false" outlineLevel="0" collapsed="false">
      <c r="B65" s="24" t="n">
        <v>1</v>
      </c>
      <c r="C65" s="24" t="n">
        <v>1</v>
      </c>
      <c r="D65" s="24" t="n">
        <v>1</v>
      </c>
    </row>
    <row r="66" customFormat="false" ht="11.25" hidden="true" customHeight="false" outlineLevel="0" collapsed="false">
      <c r="A66" s="24" t="n">
        <f aca="false">SUM(B66:D66)/(MAX(3,LEN($A61)))</f>
        <v>0</v>
      </c>
      <c r="B66" s="24" t="n">
        <f aca="false">MIN(B64,B65)</f>
        <v>0</v>
      </c>
      <c r="C66" s="24" t="n">
        <f aca="false">MIN(C64,C65)</f>
        <v>0</v>
      </c>
      <c r="D66" s="24" t="n">
        <f aca="false">MIN(D64,D65)</f>
        <v>0</v>
      </c>
    </row>
    <row r="67" customFormat="false" ht="11.25" hidden="true" customHeight="false" outlineLevel="0" collapsed="false">
      <c r="A67" s="24" t="str">
        <f aca="false">TRIM(LOWER(Quizz!$D$88))</f>
        <v/>
      </c>
      <c r="B67" s="24" t="str">
        <f aca="false">IF(LEN($A67)&gt;=1,CODE(MID($A67,1,1))+20,"")</f>
        <v/>
      </c>
      <c r="C67" s="24" t="str">
        <f aca="false">IF(LEN($A67)&gt;=2,CODE(MID($A67,2,1))+20,"")</f>
        <v/>
      </c>
      <c r="D67" s="24" t="str">
        <f aca="false">IF(LEN($A67)&gt;=3,CODE(MID($A67,3,1))+20,"")</f>
        <v/>
      </c>
      <c r="E67" s="24" t="str">
        <f aca="false">IF(LEN($A67)&gt;=4,CODE(MID($A67,4,1))+20,"")</f>
        <v/>
      </c>
      <c r="F67" s="24" t="str">
        <f aca="false">IF(LEN($A67)&gt;=5,CODE(MID($A67,5,1))+20,"")</f>
        <v/>
      </c>
      <c r="G67" s="24" t="str">
        <f aca="false">IF(LEN($A67)&gt;=6,CODE(MID($A67,6,1))+20,"")</f>
        <v/>
      </c>
      <c r="H67" s="24" t="str">
        <f aca="false">IF(LEN($A67)&gt;=7,CODE(MID($A67,7,1))+20,"")</f>
        <v/>
      </c>
      <c r="I67" s="24" t="str">
        <f aca="false">IF(LEN($A67)&gt;=8,CODE(MID($A67,8,1))+20,"")</f>
        <v/>
      </c>
      <c r="J67" s="24" t="str">
        <f aca="false">IF(LEN($A67)&gt;=9,CODE(MID($A67,9,1))+20,"")</f>
        <v/>
      </c>
      <c r="K67" s="24" t="str">
        <f aca="false">IF(LEN($A67)&gt;=10,CODE(MID($A67,10,1))+20,"")</f>
        <v/>
      </c>
      <c r="L67" s="24" t="str">
        <f aca="false">IF(LEN($A67)&gt;=11,CODE(MID($A67,11,1))+20,"")</f>
        <v/>
      </c>
      <c r="M67" s="24" t="str">
        <f aca="false">IF(LEN($A67)&gt;=12,CODE(MID($A67,12,1))+20,"")</f>
        <v/>
      </c>
      <c r="N67" s="24" t="str">
        <f aca="false">IF(LEN($A67)&gt;=13,CODE(MID($A67,13,1))+20,"")</f>
        <v/>
      </c>
      <c r="O67" s="24" t="str">
        <f aca="false">IF(LEN($A67)&gt;=14,CODE(MID($A67,14,1))+20,"")</f>
        <v/>
      </c>
      <c r="P67" s="24" t="str">
        <f aca="false">IF(LEN($A67)&gt;=15,CODE(MID($A67,15,1))+20,"")</f>
        <v/>
      </c>
      <c r="Q67" s="24" t="str">
        <f aca="false">IF(LEN($A67)&gt;=16,CODE(MID($A67,16,1))+20,"")</f>
        <v/>
      </c>
      <c r="R67" s="24" t="str">
        <f aca="false">IF(LEN($A67)&gt;=17,CODE(MID($A67,17,1))+20,"")</f>
        <v/>
      </c>
      <c r="S67" s="24" t="str">
        <f aca="false">IF(LEN($A67)&gt;=18,CODE(MID($A67,18,1))+20,"")</f>
        <v/>
      </c>
      <c r="T67" s="24" t="str">
        <f aca="false">IF(LEN($A67)&gt;=19,CODE(MID($A67,19,1))+20,"")</f>
        <v/>
      </c>
      <c r="U67" s="24" t="str">
        <f aca="false">IF(LEN($A67)&gt;=20,CODE(MID($A67,20,1))+20,"")</f>
        <v/>
      </c>
      <c r="V67" s="24" t="str">
        <f aca="false">IF(LEN($A67)&gt;=21,CODE(MID($A67,21,1))+20,"")</f>
        <v/>
      </c>
      <c r="W67" s="24" t="str">
        <f aca="false">IF(LEN($A67)&gt;=22,CODE(MID($A67,22,1))+20,"")</f>
        <v/>
      </c>
      <c r="X67" s="24" t="str">
        <f aca="false">IF(LEN($A67)&gt;=23,CODE(MID($A67,23,1))+20,"")</f>
        <v/>
      </c>
      <c r="Y67" s="24" t="str">
        <f aca="false">IF(LEN($A67)&gt;=24,CODE(MID($A67,24,1))+20,"")</f>
        <v/>
      </c>
      <c r="Z67" s="24" t="str">
        <f aca="false">IF(LEN($A67)&gt;=25,CODE(MID($A67,25,1))+20,"")</f>
        <v/>
      </c>
      <c r="AA67" s="24" t="str">
        <f aca="false">IF(LEN($A67)&gt;=26,CODE(MID($A67,26,1))+20,"")</f>
        <v/>
      </c>
      <c r="AB67" s="24" t="str">
        <f aca="false">IF(LEN($A67)&gt;=27,CODE(MID($A67,27,1))+20,"")</f>
        <v/>
      </c>
      <c r="AC67" s="24" t="str">
        <f aca="false">IF(LEN($A67)&gt;=28,CODE(MID($A67,28,1))+20,"")</f>
        <v/>
      </c>
      <c r="AD67" s="24" t="str">
        <f aca="false">IF(LEN($A67)&gt;=29,CODE(MID($A67,29,1))+20,"")</f>
        <v/>
      </c>
      <c r="AE67" s="24" t="str">
        <f aca="false">IF(LEN($A67)&gt;=30,CODE(MID($A67,30,1))+20,"")</f>
        <v/>
      </c>
      <c r="AF67" s="24" t="str">
        <f aca="false">IF(LEN($A67)&gt;=31,CODE(MID($A67,31,1))+20,"")</f>
        <v/>
      </c>
      <c r="AG67" s="24" t="str">
        <f aca="false">IF(LEN($A67)&gt;=32,CODE(MID($A67,32,1))+20,"")</f>
        <v/>
      </c>
      <c r="AH67" s="24" t="str">
        <f aca="false">IF(LEN($A67)&gt;=33,CODE(MID($A67,33,1))+20,"")</f>
        <v/>
      </c>
      <c r="AI67" s="24" t="str">
        <f aca="false">IF(LEN($A67)&gt;=34,CODE(MID($A67,34,1))+20,"")</f>
        <v/>
      </c>
      <c r="AJ67" s="24" t="str">
        <f aca="false">IF(LEN($A67)&gt;=35,CODE(MID($A67,35,1))+20,"")</f>
        <v/>
      </c>
      <c r="AK67" s="24" t="str">
        <f aca="false">IF(LEN($A67)&gt;=36,CODE(MID($A67,36,1))+20,"")</f>
        <v/>
      </c>
      <c r="AL67" s="24" t="str">
        <f aca="false">IF(LEN($A67)&gt;=37,CODE(MID($A67,37,1))+20,"")</f>
        <v/>
      </c>
      <c r="AM67" s="24" t="str">
        <f aca="false">IF(LEN($A67)&gt;=38,CODE(MID($A67,38,1))+20,"")</f>
        <v/>
      </c>
      <c r="AN67" s="24" t="str">
        <f aca="false">IF(LEN($A67)&gt;=39,CODE(MID($A67,39,1))+20,"")</f>
        <v/>
      </c>
      <c r="AO67" s="24" t="str">
        <f aca="false">IF(LEN($A67)&gt;=40,CODE(MID($A67,40,1))+20,"")</f>
        <v/>
      </c>
      <c r="AP67" s="24" t="str">
        <f aca="false">IF(LEN($A67)&gt;=41,CODE(MID($A67,41,1))+20,"")</f>
        <v/>
      </c>
      <c r="AQ67" s="24" t="str">
        <f aca="false">IF(LEN($A67)&gt;=42,CODE(MID($A67,42,1))+20,"")</f>
        <v/>
      </c>
      <c r="AR67" s="24" t="str">
        <f aca="false">IF(LEN($A67)&gt;=43,CODE(MID($A67,43,1))+20,"")</f>
        <v/>
      </c>
      <c r="AS67" s="24" t="str">
        <f aca="false">IF(LEN($A67)&gt;=44,CODE(MID($A67,44,1))+20,"")</f>
        <v/>
      </c>
      <c r="AT67" s="24" t="str">
        <f aca="false">IF(LEN($A67)&gt;=45,CODE(MID($A67,45,1))+20,"")</f>
        <v/>
      </c>
      <c r="AU67" s="24" t="str">
        <f aca="false">IF(LEN($A67)&gt;=46,CODE(MID($A67,46,1))+20,"")</f>
        <v/>
      </c>
      <c r="AV67" s="24" t="str">
        <f aca="false">IF(LEN($A67)&gt;=47,CODE(MID($A67,47,1))+20,"")</f>
        <v/>
      </c>
      <c r="AW67" s="24" t="str">
        <f aca="false">IF(LEN($A67)&gt;=48,CODE(MID($A67,48,1))+20,"")</f>
        <v/>
      </c>
      <c r="AX67" s="24" t="str">
        <f aca="false">IF(LEN($A67)&gt;=49,CODE(MID($A67,49,1))+20,"")</f>
        <v/>
      </c>
      <c r="AY67" s="24" t="str">
        <f aca="false">IF(LEN($A67)&gt;=50,CODE(MID($A67,50,1))+20,"")</f>
        <v/>
      </c>
    </row>
    <row r="68" customFormat="false" ht="11.25" hidden="true" customHeight="false" outlineLevel="0" collapsed="false">
      <c r="A68" s="24" t="str">
        <f aca="false">IF(A67="","?",IF(A69=0,"Correct",IF(A72&gt;=0.9,"Quasiment",IF(A72&gt;=0.8,"Presque",IF(A72&gt;=0.6,"A peu près","Faux")))))</f>
        <v>?</v>
      </c>
      <c r="B68" s="24" t="n">
        <v>129</v>
      </c>
      <c r="C68" s="24" t="n">
        <v>121</v>
      </c>
      <c r="D68" s="24" t="n">
        <v>128</v>
      </c>
      <c r="E68" s="24" t="n">
        <v>134</v>
      </c>
      <c r="F68" s="24" t="n">
        <v>131</v>
      </c>
      <c r="G68" s="24" t="n">
        <v>135</v>
      </c>
      <c r="H68" s="24" t="n">
        <v>121</v>
      </c>
      <c r="I68" s="24" t="n">
        <v>52</v>
      </c>
      <c r="J68" s="24" t="n">
        <v>132</v>
      </c>
      <c r="K68" s="24" t="n">
        <v>128</v>
      </c>
      <c r="L68" s="24" t="n">
        <v>117</v>
      </c>
      <c r="M68" s="24" t="n">
        <v>119</v>
      </c>
      <c r="N68" s="24" t="n">
        <v>121</v>
      </c>
    </row>
    <row r="69" customFormat="false" ht="11.25" hidden="true" customHeight="false" outlineLevel="0" collapsed="false">
      <c r="A69" s="24" t="n">
        <f aca="false">SUM(B69:O69)</f>
        <v>13</v>
      </c>
      <c r="B69" s="24" t="n">
        <f aca="false">IF(B67&lt;&gt;B68,1,0)</f>
        <v>1</v>
      </c>
      <c r="C69" s="24" t="n">
        <f aca="false">IF(C67&lt;&gt;C68,1,0)</f>
        <v>1</v>
      </c>
      <c r="D69" s="24" t="n">
        <f aca="false">IF(D67&lt;&gt;D68,1,0)</f>
        <v>1</v>
      </c>
      <c r="E69" s="24" t="n">
        <f aca="false">IF(E67&lt;&gt;E68,1,0)</f>
        <v>1</v>
      </c>
      <c r="F69" s="24" t="n">
        <f aca="false">IF(F67&lt;&gt;F68,1,0)</f>
        <v>1</v>
      </c>
      <c r="G69" s="24" t="n">
        <f aca="false">IF(G67&lt;&gt;G68,1,0)</f>
        <v>1</v>
      </c>
      <c r="H69" s="24" t="n">
        <f aca="false">IF(H67&lt;&gt;H68,1,0)</f>
        <v>1</v>
      </c>
      <c r="I69" s="24" t="n">
        <f aca="false">IF(I67&lt;&gt;I68,1,0)</f>
        <v>1</v>
      </c>
      <c r="J69" s="24" t="n">
        <f aca="false">IF(J67&lt;&gt;J68,1,0)</f>
        <v>1</v>
      </c>
      <c r="K69" s="24" t="n">
        <f aca="false">IF(K67&lt;&gt;K68,1,0)</f>
        <v>1</v>
      </c>
      <c r="L69" s="24" t="n">
        <f aca="false">IF(L67&lt;&gt;L68,1,0)</f>
        <v>1</v>
      </c>
      <c r="M69" s="24" t="n">
        <f aca="false">IF(M67&lt;&gt;M68,1,0)</f>
        <v>1</v>
      </c>
      <c r="N69" s="24" t="n">
        <f aca="false">IF(N67&lt;&gt;N68,1,0)</f>
        <v>1</v>
      </c>
      <c r="O69" s="24" t="n">
        <f aca="false">IF(O67&lt;&gt;O68,1,0)</f>
        <v>0</v>
      </c>
    </row>
    <row r="70" customFormat="false" ht="11.25" hidden="true" customHeight="false" outlineLevel="0" collapsed="false">
      <c r="B70" s="24" t="n">
        <f aca="false">COUNTIF($B67:$AY67,52)</f>
        <v>0</v>
      </c>
      <c r="C70" s="24" t="n">
        <f aca="false">COUNTIF($B67:$AY67,117)</f>
        <v>0</v>
      </c>
      <c r="D70" s="24" t="n">
        <f aca="false">COUNTIF($B67:$AY67,119)</f>
        <v>0</v>
      </c>
      <c r="E70" s="24" t="n">
        <f aca="false">COUNTIF($B67:$AY67,121)</f>
        <v>0</v>
      </c>
      <c r="F70" s="24" t="n">
        <f aca="false">COUNTIF($B67:$AY67,128)</f>
        <v>0</v>
      </c>
      <c r="G70" s="24" t="n">
        <f aca="false">COUNTIF($B67:$AY67,129)</f>
        <v>0</v>
      </c>
      <c r="H70" s="24" t="n">
        <f aca="false">COUNTIF($B67:$AY67,131)</f>
        <v>0</v>
      </c>
      <c r="I70" s="24" t="n">
        <f aca="false">COUNTIF($B67:$AY67,132)</f>
        <v>0</v>
      </c>
      <c r="J70" s="24" t="n">
        <f aca="false">COUNTIF($B67:$AY67,134)</f>
        <v>0</v>
      </c>
      <c r="K70" s="24" t="n">
        <f aca="false">COUNTIF($B67:$AY67,135)</f>
        <v>0</v>
      </c>
    </row>
    <row r="71" customFormat="false" ht="11.25" hidden="true" customHeight="false" outlineLevel="0" collapsed="false">
      <c r="B71" s="24" t="n">
        <v>1</v>
      </c>
      <c r="C71" s="24" t="n">
        <v>1</v>
      </c>
      <c r="D71" s="24" t="n">
        <v>1</v>
      </c>
      <c r="E71" s="24" t="n">
        <v>3</v>
      </c>
      <c r="F71" s="24" t="n">
        <v>2</v>
      </c>
      <c r="G71" s="24" t="n">
        <v>1</v>
      </c>
      <c r="H71" s="24" t="n">
        <v>1</v>
      </c>
      <c r="I71" s="24" t="n">
        <v>1</v>
      </c>
      <c r="J71" s="24" t="n">
        <v>1</v>
      </c>
      <c r="K71" s="24" t="n">
        <v>1</v>
      </c>
    </row>
    <row r="72" customFormat="false" ht="11.25" hidden="true" customHeight="false" outlineLevel="0" collapsed="false">
      <c r="A72" s="24" t="n">
        <f aca="false">SUM(B72:K72)/(MAX(13,LEN($A67)))</f>
        <v>0</v>
      </c>
      <c r="B72" s="24" t="n">
        <f aca="false">MIN(B70,B71)</f>
        <v>0</v>
      </c>
      <c r="C72" s="24" t="n">
        <f aca="false">MIN(C70,C71)</f>
        <v>0</v>
      </c>
      <c r="D72" s="24" t="n">
        <f aca="false">MIN(D70,D71)</f>
        <v>0</v>
      </c>
      <c r="E72" s="24" t="n">
        <f aca="false">MIN(E70,E71)</f>
        <v>0</v>
      </c>
      <c r="F72" s="24" t="n">
        <f aca="false">MIN(F70,F71)</f>
        <v>0</v>
      </c>
      <c r="G72" s="24" t="n">
        <f aca="false">MIN(G70,G71)</f>
        <v>0</v>
      </c>
      <c r="H72" s="24" t="n">
        <f aca="false">MIN(H70,H71)</f>
        <v>0</v>
      </c>
      <c r="I72" s="24" t="n">
        <f aca="false">MIN(I70,I71)</f>
        <v>0</v>
      </c>
      <c r="J72" s="24" t="n">
        <f aca="false">MIN(J70,J71)</f>
        <v>0</v>
      </c>
      <c r="K72" s="24" t="n">
        <f aca="false">MIN(K70,K71)</f>
        <v>0</v>
      </c>
    </row>
    <row r="73" customFormat="false" ht="11.25" hidden="true" customHeight="false" outlineLevel="0" collapsed="false">
      <c r="A73" s="24" t="str">
        <f aca="false">TRIM(LOWER(Quizz!$I$88))</f>
        <v/>
      </c>
      <c r="B73" s="24" t="str">
        <f aca="false">IF(LEN($A73)&gt;=1,CODE(MID($A73,1,1))+20,"")</f>
        <v/>
      </c>
      <c r="C73" s="24" t="str">
        <f aca="false">IF(LEN($A73)&gt;=2,CODE(MID($A73,2,1))+20,"")</f>
        <v/>
      </c>
      <c r="D73" s="24" t="str">
        <f aca="false">IF(LEN($A73)&gt;=3,CODE(MID($A73,3,1))+20,"")</f>
        <v/>
      </c>
      <c r="E73" s="24" t="str">
        <f aca="false">IF(LEN($A73)&gt;=4,CODE(MID($A73,4,1))+20,"")</f>
        <v/>
      </c>
      <c r="F73" s="24" t="str">
        <f aca="false">IF(LEN($A73)&gt;=5,CODE(MID($A73,5,1))+20,"")</f>
        <v/>
      </c>
      <c r="G73" s="24" t="str">
        <f aca="false">IF(LEN($A73)&gt;=6,CODE(MID($A73,6,1))+20,"")</f>
        <v/>
      </c>
      <c r="H73" s="24" t="str">
        <f aca="false">IF(LEN($A73)&gt;=7,CODE(MID($A73,7,1))+20,"")</f>
        <v/>
      </c>
      <c r="I73" s="24" t="str">
        <f aca="false">IF(LEN($A73)&gt;=8,CODE(MID($A73,8,1))+20,"")</f>
        <v/>
      </c>
      <c r="J73" s="24" t="str">
        <f aca="false">IF(LEN($A73)&gt;=9,CODE(MID($A73,9,1))+20,"")</f>
        <v/>
      </c>
      <c r="K73" s="24" t="str">
        <f aca="false">IF(LEN($A73)&gt;=10,CODE(MID($A73,10,1))+20,"")</f>
        <v/>
      </c>
      <c r="L73" s="24" t="str">
        <f aca="false">IF(LEN($A73)&gt;=11,CODE(MID($A73,11,1))+20,"")</f>
        <v/>
      </c>
      <c r="M73" s="24" t="str">
        <f aca="false">IF(LEN($A73)&gt;=12,CODE(MID($A73,12,1))+20,"")</f>
        <v/>
      </c>
      <c r="N73" s="24" t="str">
        <f aca="false">IF(LEN($A73)&gt;=13,CODE(MID($A73,13,1))+20,"")</f>
        <v/>
      </c>
      <c r="O73" s="24" t="str">
        <f aca="false">IF(LEN($A73)&gt;=14,CODE(MID($A73,14,1))+20,"")</f>
        <v/>
      </c>
      <c r="P73" s="24" t="str">
        <f aca="false">IF(LEN($A73)&gt;=15,CODE(MID($A73,15,1))+20,"")</f>
        <v/>
      </c>
      <c r="Q73" s="24" t="str">
        <f aca="false">IF(LEN($A73)&gt;=16,CODE(MID($A73,16,1))+20,"")</f>
        <v/>
      </c>
      <c r="R73" s="24" t="str">
        <f aca="false">IF(LEN($A73)&gt;=17,CODE(MID($A73,17,1))+20,"")</f>
        <v/>
      </c>
      <c r="S73" s="24" t="str">
        <f aca="false">IF(LEN($A73)&gt;=18,CODE(MID($A73,18,1))+20,"")</f>
        <v/>
      </c>
      <c r="T73" s="24" t="str">
        <f aca="false">IF(LEN($A73)&gt;=19,CODE(MID($A73,19,1))+20,"")</f>
        <v/>
      </c>
      <c r="U73" s="24" t="str">
        <f aca="false">IF(LEN($A73)&gt;=20,CODE(MID($A73,20,1))+20,"")</f>
        <v/>
      </c>
      <c r="V73" s="24" t="str">
        <f aca="false">IF(LEN($A73)&gt;=21,CODE(MID($A73,21,1))+20,"")</f>
        <v/>
      </c>
      <c r="W73" s="24" t="str">
        <f aca="false">IF(LEN($A73)&gt;=22,CODE(MID($A73,22,1))+20,"")</f>
        <v/>
      </c>
      <c r="X73" s="24" t="str">
        <f aca="false">IF(LEN($A73)&gt;=23,CODE(MID($A73,23,1))+20,"")</f>
        <v/>
      </c>
      <c r="Y73" s="24" t="str">
        <f aca="false">IF(LEN($A73)&gt;=24,CODE(MID($A73,24,1))+20,"")</f>
        <v/>
      </c>
      <c r="Z73" s="24" t="str">
        <f aca="false">IF(LEN($A73)&gt;=25,CODE(MID($A73,25,1))+20,"")</f>
        <v/>
      </c>
      <c r="AA73" s="24" t="str">
        <f aca="false">IF(LEN($A73)&gt;=26,CODE(MID($A73,26,1))+20,"")</f>
        <v/>
      </c>
      <c r="AB73" s="24" t="str">
        <f aca="false">IF(LEN($A73)&gt;=27,CODE(MID($A73,27,1))+20,"")</f>
        <v/>
      </c>
      <c r="AC73" s="24" t="str">
        <f aca="false">IF(LEN($A73)&gt;=28,CODE(MID($A73,28,1))+20,"")</f>
        <v/>
      </c>
      <c r="AD73" s="24" t="str">
        <f aca="false">IF(LEN($A73)&gt;=29,CODE(MID($A73,29,1))+20,"")</f>
        <v/>
      </c>
      <c r="AE73" s="24" t="str">
        <f aca="false">IF(LEN($A73)&gt;=30,CODE(MID($A73,30,1))+20,"")</f>
        <v/>
      </c>
      <c r="AF73" s="24" t="str">
        <f aca="false">IF(LEN($A73)&gt;=31,CODE(MID($A73,31,1))+20,"")</f>
        <v/>
      </c>
      <c r="AG73" s="24" t="str">
        <f aca="false">IF(LEN($A73)&gt;=32,CODE(MID($A73,32,1))+20,"")</f>
        <v/>
      </c>
      <c r="AH73" s="24" t="str">
        <f aca="false">IF(LEN($A73)&gt;=33,CODE(MID($A73,33,1))+20,"")</f>
        <v/>
      </c>
      <c r="AI73" s="24" t="str">
        <f aca="false">IF(LEN($A73)&gt;=34,CODE(MID($A73,34,1))+20,"")</f>
        <v/>
      </c>
      <c r="AJ73" s="24" t="str">
        <f aca="false">IF(LEN($A73)&gt;=35,CODE(MID($A73,35,1))+20,"")</f>
        <v/>
      </c>
      <c r="AK73" s="24" t="str">
        <f aca="false">IF(LEN($A73)&gt;=36,CODE(MID($A73,36,1))+20,"")</f>
        <v/>
      </c>
      <c r="AL73" s="24" t="str">
        <f aca="false">IF(LEN($A73)&gt;=37,CODE(MID($A73,37,1))+20,"")</f>
        <v/>
      </c>
      <c r="AM73" s="24" t="str">
        <f aca="false">IF(LEN($A73)&gt;=38,CODE(MID($A73,38,1))+20,"")</f>
        <v/>
      </c>
      <c r="AN73" s="24" t="str">
        <f aca="false">IF(LEN($A73)&gt;=39,CODE(MID($A73,39,1))+20,"")</f>
        <v/>
      </c>
      <c r="AO73" s="24" t="str">
        <f aca="false">IF(LEN($A73)&gt;=40,CODE(MID($A73,40,1))+20,"")</f>
        <v/>
      </c>
      <c r="AP73" s="24" t="str">
        <f aca="false">IF(LEN($A73)&gt;=41,CODE(MID($A73,41,1))+20,"")</f>
        <v/>
      </c>
      <c r="AQ73" s="24" t="str">
        <f aca="false">IF(LEN($A73)&gt;=42,CODE(MID($A73,42,1))+20,"")</f>
        <v/>
      </c>
      <c r="AR73" s="24" t="str">
        <f aca="false">IF(LEN($A73)&gt;=43,CODE(MID($A73,43,1))+20,"")</f>
        <v/>
      </c>
      <c r="AS73" s="24" t="str">
        <f aca="false">IF(LEN($A73)&gt;=44,CODE(MID($A73,44,1))+20,"")</f>
        <v/>
      </c>
      <c r="AT73" s="24" t="str">
        <f aca="false">IF(LEN($A73)&gt;=45,CODE(MID($A73,45,1))+20,"")</f>
        <v/>
      </c>
      <c r="AU73" s="24" t="str">
        <f aca="false">IF(LEN($A73)&gt;=46,CODE(MID($A73,46,1))+20,"")</f>
        <v/>
      </c>
      <c r="AV73" s="24" t="str">
        <f aca="false">IF(LEN($A73)&gt;=47,CODE(MID($A73,47,1))+20,"")</f>
        <v/>
      </c>
      <c r="AW73" s="24" t="str">
        <f aca="false">IF(LEN($A73)&gt;=48,CODE(MID($A73,48,1))+20,"")</f>
        <v/>
      </c>
      <c r="AX73" s="24" t="str">
        <f aca="false">IF(LEN($A73)&gt;=49,CODE(MID($A73,49,1))+20,"")</f>
        <v/>
      </c>
      <c r="AY73" s="24" t="str">
        <f aca="false">IF(LEN($A73)&gt;=50,CODE(MID($A73,50,1))+20,"")</f>
        <v/>
      </c>
    </row>
    <row r="74" customFormat="false" ht="11.25" hidden="true" customHeight="false" outlineLevel="0" collapsed="false">
      <c r="A74" s="24" t="str">
        <f aca="false">IF(A73="","?",IF(A75=0,"Correct",IF(A78&gt;=0.9,"Quasiment",IF(A78&gt;=0.8,"Presque",IF(A78&gt;=0.6,"A peu près","Faux")))))</f>
        <v>?</v>
      </c>
      <c r="B74" s="24" t="n">
        <v>120</v>
      </c>
      <c r="C74" s="24" t="n">
        <v>117</v>
      </c>
      <c r="D74" s="24" t="n">
        <v>139</v>
      </c>
      <c r="E74" s="24" t="n">
        <v>135</v>
      </c>
      <c r="F74" s="24" t="n">
        <v>131</v>
      </c>
      <c r="G74" s="24" t="n">
        <v>130</v>
      </c>
    </row>
    <row r="75" customFormat="false" ht="11.25" hidden="true" customHeight="false" outlineLevel="0" collapsed="false">
      <c r="A75" s="24" t="n">
        <f aca="false">SUM(B75:H75)</f>
        <v>6</v>
      </c>
      <c r="B75" s="24" t="n">
        <f aca="false">IF(B73&lt;&gt;B74,1,0)</f>
        <v>1</v>
      </c>
      <c r="C75" s="24" t="n">
        <f aca="false">IF(C73&lt;&gt;C74,1,0)</f>
        <v>1</v>
      </c>
      <c r="D75" s="24" t="n">
        <f aca="false">IF(D73&lt;&gt;D74,1,0)</f>
        <v>1</v>
      </c>
      <c r="E75" s="24" t="n">
        <f aca="false">IF(E73&lt;&gt;E74,1,0)</f>
        <v>1</v>
      </c>
      <c r="F75" s="24" t="n">
        <f aca="false">IF(F73&lt;&gt;F74,1,0)</f>
        <v>1</v>
      </c>
      <c r="G75" s="24" t="n">
        <f aca="false">IF(G73&lt;&gt;G74,1,0)</f>
        <v>1</v>
      </c>
      <c r="H75" s="24" t="n">
        <f aca="false">IF(H73&lt;&gt;H74,1,0)</f>
        <v>0</v>
      </c>
    </row>
    <row r="76" customFormat="false" ht="11.25" hidden="true" customHeight="false" outlineLevel="0" collapsed="false">
      <c r="B76" s="24" t="n">
        <f aca="false">COUNTIF($B73:$AY73,117)</f>
        <v>0</v>
      </c>
      <c r="C76" s="24" t="n">
        <f aca="false">COUNTIF($B73:$AY73,120)</f>
        <v>0</v>
      </c>
      <c r="D76" s="24" t="n">
        <f aca="false">COUNTIF($B73:$AY73,130)</f>
        <v>0</v>
      </c>
      <c r="E76" s="24" t="n">
        <f aca="false">COUNTIF($B73:$AY73,131)</f>
        <v>0</v>
      </c>
      <c r="F76" s="24" t="n">
        <f aca="false">COUNTIF($B73:$AY73,135)</f>
        <v>0</v>
      </c>
      <c r="G76" s="24" t="n">
        <f aca="false">COUNTIF($B73:$AY73,139)</f>
        <v>0</v>
      </c>
    </row>
    <row r="77" customFormat="false" ht="11.25" hidden="true" customHeight="false" outlineLevel="0" collapsed="false">
      <c r="B77" s="24" t="n">
        <v>1</v>
      </c>
      <c r="C77" s="24" t="n">
        <v>1</v>
      </c>
      <c r="D77" s="24" t="n">
        <v>1</v>
      </c>
      <c r="E77" s="24" t="n">
        <v>1</v>
      </c>
      <c r="F77" s="24" t="n">
        <v>1</v>
      </c>
      <c r="G77" s="24" t="n">
        <v>1</v>
      </c>
    </row>
    <row r="78" customFormat="false" ht="11.25" hidden="true" customHeight="false" outlineLevel="0" collapsed="false">
      <c r="A78" s="24" t="n">
        <f aca="false">SUM(B78:G78)/(MAX(6,LEN($A73)))</f>
        <v>0</v>
      </c>
      <c r="B78" s="24" t="n">
        <f aca="false">MIN(B76,B77)</f>
        <v>0</v>
      </c>
      <c r="C78" s="24" t="n">
        <f aca="false">MIN(C76,C77)</f>
        <v>0</v>
      </c>
      <c r="D78" s="24" t="n">
        <f aca="false">MIN(D76,D77)</f>
        <v>0</v>
      </c>
      <c r="E78" s="24" t="n">
        <f aca="false">MIN(E76,E77)</f>
        <v>0</v>
      </c>
      <c r="F78" s="24" t="n">
        <f aca="false">MIN(F76,F77)</f>
        <v>0</v>
      </c>
      <c r="G78" s="24" t="n">
        <f aca="false">MIN(G76,G77)</f>
        <v>0</v>
      </c>
    </row>
    <row r="79" customFormat="false" ht="11.25" hidden="true" customHeight="false" outlineLevel="0" collapsed="false">
      <c r="A79" s="24" t="str">
        <f aca="false">TRIM(LOWER(Quizz!$D$102))</f>
        <v/>
      </c>
      <c r="B79" s="24" t="str">
        <f aca="false">IF(LEN($A79)&gt;=1,CODE(MID($A79,1,1))-10,"")</f>
        <v/>
      </c>
      <c r="C79" s="24" t="str">
        <f aca="false">IF(LEN($A79)&gt;=2,CODE(MID($A79,2,1))-10,"")</f>
        <v/>
      </c>
      <c r="D79" s="24" t="str">
        <f aca="false">IF(LEN($A79)&gt;=3,CODE(MID($A79,3,1))-10,"")</f>
        <v/>
      </c>
      <c r="E79" s="24" t="str">
        <f aca="false">IF(LEN($A79)&gt;=4,CODE(MID($A79,4,1))-10,"")</f>
        <v/>
      </c>
      <c r="F79" s="24" t="str">
        <f aca="false">IF(LEN($A79)&gt;=5,CODE(MID($A79,5,1))-10,"")</f>
        <v/>
      </c>
      <c r="G79" s="24" t="str">
        <f aca="false">IF(LEN($A79)&gt;=6,CODE(MID($A79,6,1))-10,"")</f>
        <v/>
      </c>
      <c r="H79" s="24" t="str">
        <f aca="false">IF(LEN($A79)&gt;=7,CODE(MID($A79,7,1))-10,"")</f>
        <v/>
      </c>
      <c r="I79" s="24" t="str">
        <f aca="false">IF(LEN($A79)&gt;=8,CODE(MID($A79,8,1))-10,"")</f>
        <v/>
      </c>
      <c r="J79" s="24" t="str">
        <f aca="false">IF(LEN($A79)&gt;=9,CODE(MID($A79,9,1))-10,"")</f>
        <v/>
      </c>
      <c r="K79" s="24" t="str">
        <f aca="false">IF(LEN($A79)&gt;=10,CODE(MID($A79,10,1))-10,"")</f>
        <v/>
      </c>
      <c r="L79" s="24" t="str">
        <f aca="false">IF(LEN($A79)&gt;=11,CODE(MID($A79,11,1))-10,"")</f>
        <v/>
      </c>
      <c r="M79" s="24" t="str">
        <f aca="false">IF(LEN($A79)&gt;=12,CODE(MID($A79,12,1))-10,"")</f>
        <v/>
      </c>
      <c r="N79" s="24" t="str">
        <f aca="false">IF(LEN($A79)&gt;=13,CODE(MID($A79,13,1))-10,"")</f>
        <v/>
      </c>
      <c r="O79" s="24" t="str">
        <f aca="false">IF(LEN($A79)&gt;=14,CODE(MID($A79,14,1))-10,"")</f>
        <v/>
      </c>
      <c r="P79" s="24" t="str">
        <f aca="false">IF(LEN($A79)&gt;=15,CODE(MID($A79,15,1))-10,"")</f>
        <v/>
      </c>
      <c r="Q79" s="24" t="str">
        <f aca="false">IF(LEN($A79)&gt;=16,CODE(MID($A79,16,1))-10,"")</f>
        <v/>
      </c>
      <c r="R79" s="24" t="str">
        <f aca="false">IF(LEN($A79)&gt;=17,CODE(MID($A79,17,1))-10,"")</f>
        <v/>
      </c>
      <c r="S79" s="24" t="str">
        <f aca="false">IF(LEN($A79)&gt;=18,CODE(MID($A79,18,1))-10,"")</f>
        <v/>
      </c>
      <c r="T79" s="24" t="str">
        <f aca="false">IF(LEN($A79)&gt;=19,CODE(MID($A79,19,1))-10,"")</f>
        <v/>
      </c>
      <c r="U79" s="24" t="str">
        <f aca="false">IF(LEN($A79)&gt;=20,CODE(MID($A79,20,1))-10,"")</f>
        <v/>
      </c>
      <c r="V79" s="24" t="str">
        <f aca="false">IF(LEN($A79)&gt;=21,CODE(MID($A79,21,1))-10,"")</f>
        <v/>
      </c>
      <c r="W79" s="24" t="str">
        <f aca="false">IF(LEN($A79)&gt;=22,CODE(MID($A79,22,1))-10,"")</f>
        <v/>
      </c>
      <c r="X79" s="24" t="str">
        <f aca="false">IF(LEN($A79)&gt;=23,CODE(MID($A79,23,1))-10,"")</f>
        <v/>
      </c>
      <c r="Y79" s="24" t="str">
        <f aca="false">IF(LEN($A79)&gt;=24,CODE(MID($A79,24,1))-10,"")</f>
        <v/>
      </c>
      <c r="Z79" s="24" t="str">
        <f aca="false">IF(LEN($A79)&gt;=25,CODE(MID($A79,25,1))-10,"")</f>
        <v/>
      </c>
      <c r="AA79" s="24" t="str">
        <f aca="false">IF(LEN($A79)&gt;=26,CODE(MID($A79,26,1))-10,"")</f>
        <v/>
      </c>
      <c r="AB79" s="24" t="str">
        <f aca="false">IF(LEN($A79)&gt;=27,CODE(MID($A79,27,1))-10,"")</f>
        <v/>
      </c>
      <c r="AC79" s="24" t="str">
        <f aca="false">IF(LEN($A79)&gt;=28,CODE(MID($A79,28,1))-10,"")</f>
        <v/>
      </c>
      <c r="AD79" s="24" t="str">
        <f aca="false">IF(LEN($A79)&gt;=29,CODE(MID($A79,29,1))-10,"")</f>
        <v/>
      </c>
      <c r="AE79" s="24" t="str">
        <f aca="false">IF(LEN($A79)&gt;=30,CODE(MID($A79,30,1))-10,"")</f>
        <v/>
      </c>
      <c r="AF79" s="24" t="str">
        <f aca="false">IF(LEN($A79)&gt;=31,CODE(MID($A79,31,1))-10,"")</f>
        <v/>
      </c>
      <c r="AG79" s="24" t="str">
        <f aca="false">IF(LEN($A79)&gt;=32,CODE(MID($A79,32,1))-10,"")</f>
        <v/>
      </c>
      <c r="AH79" s="24" t="str">
        <f aca="false">IF(LEN($A79)&gt;=33,CODE(MID($A79,33,1))-10,"")</f>
        <v/>
      </c>
      <c r="AI79" s="24" t="str">
        <f aca="false">IF(LEN($A79)&gt;=34,CODE(MID($A79,34,1))-10,"")</f>
        <v/>
      </c>
      <c r="AJ79" s="24" t="str">
        <f aca="false">IF(LEN($A79)&gt;=35,CODE(MID($A79,35,1))-10,"")</f>
        <v/>
      </c>
      <c r="AK79" s="24" t="str">
        <f aca="false">IF(LEN($A79)&gt;=36,CODE(MID($A79,36,1))-10,"")</f>
        <v/>
      </c>
      <c r="AL79" s="24" t="str">
        <f aca="false">IF(LEN($A79)&gt;=37,CODE(MID($A79,37,1))-10,"")</f>
        <v/>
      </c>
      <c r="AM79" s="24" t="str">
        <f aca="false">IF(LEN($A79)&gt;=38,CODE(MID($A79,38,1))-10,"")</f>
        <v/>
      </c>
      <c r="AN79" s="24" t="str">
        <f aca="false">IF(LEN($A79)&gt;=39,CODE(MID($A79,39,1))-10,"")</f>
        <v/>
      </c>
      <c r="AO79" s="24" t="str">
        <f aca="false">IF(LEN($A79)&gt;=40,CODE(MID($A79,40,1))-10,"")</f>
        <v/>
      </c>
      <c r="AP79" s="24" t="str">
        <f aca="false">IF(LEN($A79)&gt;=41,CODE(MID($A79,41,1))-10,"")</f>
        <v/>
      </c>
      <c r="AQ79" s="24" t="str">
        <f aca="false">IF(LEN($A79)&gt;=42,CODE(MID($A79,42,1))-10,"")</f>
        <v/>
      </c>
      <c r="AR79" s="24" t="str">
        <f aca="false">IF(LEN($A79)&gt;=43,CODE(MID($A79,43,1))-10,"")</f>
        <v/>
      </c>
      <c r="AS79" s="24" t="str">
        <f aca="false">IF(LEN($A79)&gt;=44,CODE(MID($A79,44,1))-10,"")</f>
        <v/>
      </c>
      <c r="AT79" s="24" t="str">
        <f aca="false">IF(LEN($A79)&gt;=45,CODE(MID($A79,45,1))-10,"")</f>
        <v/>
      </c>
      <c r="AU79" s="24" t="str">
        <f aca="false">IF(LEN($A79)&gt;=46,CODE(MID($A79,46,1))-10,"")</f>
        <v/>
      </c>
      <c r="AV79" s="24" t="str">
        <f aca="false">IF(LEN($A79)&gt;=47,CODE(MID($A79,47,1))-10,"")</f>
        <v/>
      </c>
      <c r="AW79" s="24" t="str">
        <f aca="false">IF(LEN($A79)&gt;=48,CODE(MID($A79,48,1))-10,"")</f>
        <v/>
      </c>
      <c r="AX79" s="24" t="str">
        <f aca="false">IF(LEN($A79)&gt;=49,CODE(MID($A79,49,1))-10,"")</f>
        <v/>
      </c>
      <c r="AY79" s="24" t="str">
        <f aca="false">IF(LEN($A79)&gt;=50,CODE(MID($A79,50,1))-10,"")</f>
        <v/>
      </c>
    </row>
    <row r="80" customFormat="false" ht="11.25" hidden="true" customHeight="false" outlineLevel="0" collapsed="false">
      <c r="A80" s="24" t="str">
        <f aca="false">IF(A79="","?",IF(A81=0,"Correct",IF(A84&gt;=0.9,"Quasiment",IF(A84&gt;=0.8,"Presque",IF(A84&gt;=0.6,"A peu près","Faux")))))</f>
        <v>?</v>
      </c>
      <c r="B80" s="24" t="n">
        <v>98</v>
      </c>
      <c r="C80" s="24" t="n">
        <v>29</v>
      </c>
      <c r="D80" s="24" t="n">
        <v>91</v>
      </c>
      <c r="E80" s="24" t="n">
        <v>100</v>
      </c>
      <c r="F80" s="24" t="n">
        <v>92</v>
      </c>
      <c r="G80" s="24" t="n">
        <v>91</v>
      </c>
      <c r="H80" s="24" t="n">
        <v>104</v>
      </c>
      <c r="I80" s="24" t="n">
        <v>22</v>
      </c>
      <c r="J80" s="24" t="n">
        <v>90</v>
      </c>
      <c r="K80" s="24" t="n">
        <v>107</v>
      </c>
      <c r="L80" s="24" t="n">
        <v>22</v>
      </c>
      <c r="M80" s="24" t="n">
        <v>90</v>
      </c>
      <c r="N80" s="24" t="n">
        <v>91</v>
      </c>
      <c r="O80" s="24" t="n">
        <v>108</v>
      </c>
      <c r="P80" s="24" t="n">
        <v>101</v>
      </c>
      <c r="Q80" s="24" t="n">
        <v>95</v>
      </c>
      <c r="R80" s="24" t="n">
        <v>104</v>
      </c>
    </row>
    <row r="81" customFormat="false" ht="11.25" hidden="true" customHeight="false" outlineLevel="0" collapsed="false">
      <c r="A81" s="24" t="n">
        <f aca="false">SUM(B81:S81)</f>
        <v>17</v>
      </c>
      <c r="B81" s="24" t="n">
        <f aca="false">IF(B79&lt;&gt;B80,1,0)</f>
        <v>1</v>
      </c>
      <c r="C81" s="24" t="n">
        <f aca="false">IF(C79&lt;&gt;C80,1,0)</f>
        <v>1</v>
      </c>
      <c r="D81" s="24" t="n">
        <f aca="false">IF(D79&lt;&gt;D80,1,0)</f>
        <v>1</v>
      </c>
      <c r="E81" s="24" t="n">
        <f aca="false">IF(E79&lt;&gt;E80,1,0)</f>
        <v>1</v>
      </c>
      <c r="F81" s="24" t="n">
        <f aca="false">IF(F79&lt;&gt;F80,1,0)</f>
        <v>1</v>
      </c>
      <c r="G81" s="24" t="n">
        <f aca="false">IF(G79&lt;&gt;G80,1,0)</f>
        <v>1</v>
      </c>
      <c r="H81" s="24" t="n">
        <f aca="false">IF(H79&lt;&gt;H80,1,0)</f>
        <v>1</v>
      </c>
      <c r="I81" s="24" t="n">
        <f aca="false">IF(I79&lt;&gt;I80,1,0)</f>
        <v>1</v>
      </c>
      <c r="J81" s="24" t="n">
        <f aca="false">IF(J79&lt;&gt;J80,1,0)</f>
        <v>1</v>
      </c>
      <c r="K81" s="24" t="n">
        <f aca="false">IF(K79&lt;&gt;K80,1,0)</f>
        <v>1</v>
      </c>
      <c r="L81" s="24" t="n">
        <f aca="false">IF(L79&lt;&gt;L80,1,0)</f>
        <v>1</v>
      </c>
      <c r="M81" s="24" t="n">
        <f aca="false">IF(M79&lt;&gt;M80,1,0)</f>
        <v>1</v>
      </c>
      <c r="N81" s="24" t="n">
        <f aca="false">IF(N79&lt;&gt;N80,1,0)</f>
        <v>1</v>
      </c>
      <c r="O81" s="24" t="n">
        <f aca="false">IF(O79&lt;&gt;O80,1,0)</f>
        <v>1</v>
      </c>
      <c r="P81" s="24" t="n">
        <f aca="false">IF(P79&lt;&gt;P80,1,0)</f>
        <v>1</v>
      </c>
      <c r="Q81" s="24" t="n">
        <f aca="false">IF(Q79&lt;&gt;Q80,1,0)</f>
        <v>1</v>
      </c>
      <c r="R81" s="24" t="n">
        <f aca="false">IF(R79&lt;&gt;R80,1,0)</f>
        <v>1</v>
      </c>
      <c r="S81" s="24" t="n">
        <f aca="false">IF(S79&lt;&gt;S80,1,0)</f>
        <v>0</v>
      </c>
    </row>
    <row r="82" customFormat="false" ht="11.25" hidden="true" customHeight="false" outlineLevel="0" collapsed="false">
      <c r="B82" s="24" t="n">
        <f aca="false">COUNTIF($B79:$AY79,22)</f>
        <v>0</v>
      </c>
      <c r="C82" s="24" t="n">
        <f aca="false">COUNTIF($B79:$AY79,29)</f>
        <v>0</v>
      </c>
      <c r="D82" s="24" t="n">
        <f aca="false">COUNTIF($B79:$AY79,90)</f>
        <v>0</v>
      </c>
      <c r="E82" s="24" t="n">
        <f aca="false">COUNTIF($B79:$AY79,91)</f>
        <v>0</v>
      </c>
      <c r="F82" s="24" t="n">
        <f aca="false">COUNTIF($B79:$AY79,92)</f>
        <v>0</v>
      </c>
      <c r="G82" s="24" t="n">
        <f aca="false">COUNTIF($B79:$AY79,95)</f>
        <v>0</v>
      </c>
      <c r="H82" s="24" t="n">
        <f aca="false">COUNTIF($B79:$AY79,98)</f>
        <v>0</v>
      </c>
      <c r="I82" s="24" t="n">
        <f aca="false">COUNTIF($B79:$AY79,100)</f>
        <v>0</v>
      </c>
      <c r="J82" s="24" t="n">
        <f aca="false">COUNTIF($B79:$AY79,101)</f>
        <v>0</v>
      </c>
      <c r="K82" s="24" t="n">
        <f aca="false">COUNTIF($B79:$AY79,104)</f>
        <v>0</v>
      </c>
      <c r="L82" s="24" t="n">
        <f aca="false">COUNTIF($B79:$AY79,107)</f>
        <v>0</v>
      </c>
      <c r="M82" s="24" t="n">
        <f aca="false">COUNTIF($B79:$AY79,108)</f>
        <v>0</v>
      </c>
    </row>
    <row r="83" customFormat="false" ht="11.25" hidden="true" customHeight="false" outlineLevel="0" collapsed="false">
      <c r="B83" s="24" t="n">
        <v>2</v>
      </c>
      <c r="C83" s="24" t="n">
        <v>1</v>
      </c>
      <c r="D83" s="24" t="n">
        <v>2</v>
      </c>
      <c r="E83" s="24" t="n">
        <v>3</v>
      </c>
      <c r="F83" s="24" t="n">
        <v>1</v>
      </c>
      <c r="G83" s="24" t="n">
        <v>1</v>
      </c>
      <c r="H83" s="24" t="n">
        <v>1</v>
      </c>
      <c r="I83" s="24" t="n">
        <v>1</v>
      </c>
      <c r="J83" s="24" t="n">
        <v>1</v>
      </c>
      <c r="K83" s="24" t="n">
        <v>2</v>
      </c>
      <c r="L83" s="24" t="n">
        <v>1</v>
      </c>
      <c r="M83" s="24" t="n">
        <v>1</v>
      </c>
    </row>
    <row r="84" customFormat="false" ht="11.25" hidden="true" customHeight="false" outlineLevel="0" collapsed="false">
      <c r="A84" s="24" t="n">
        <f aca="false">SUM(B84:M84)/(MAX(17,LEN($A79)))</f>
        <v>0</v>
      </c>
      <c r="B84" s="24" t="n">
        <f aca="false">MIN(B82,B83)</f>
        <v>0</v>
      </c>
      <c r="C84" s="24" t="n">
        <f aca="false">MIN(C82,C83)</f>
        <v>0</v>
      </c>
      <c r="D84" s="24" t="n">
        <f aca="false">MIN(D82,D83)</f>
        <v>0</v>
      </c>
      <c r="E84" s="24" t="n">
        <f aca="false">MIN(E82,E83)</f>
        <v>0</v>
      </c>
      <c r="F84" s="24" t="n">
        <f aca="false">MIN(F82,F83)</f>
        <v>0</v>
      </c>
      <c r="G84" s="24" t="n">
        <f aca="false">MIN(G82,G83)</f>
        <v>0</v>
      </c>
      <c r="H84" s="24" t="n">
        <f aca="false">MIN(H82,H83)</f>
        <v>0</v>
      </c>
      <c r="I84" s="24" t="n">
        <f aca="false">MIN(I82,I83)</f>
        <v>0</v>
      </c>
      <c r="J84" s="24" t="n">
        <f aca="false">MIN(J82,J83)</f>
        <v>0</v>
      </c>
      <c r="K84" s="24" t="n">
        <f aca="false">MIN(K82,K83)</f>
        <v>0</v>
      </c>
      <c r="L84" s="24" t="n">
        <f aca="false">MIN(L82,L83)</f>
        <v>0</v>
      </c>
      <c r="M84" s="24" t="n">
        <f aca="false">MIN(M82,M83)</f>
        <v>0</v>
      </c>
    </row>
    <row r="85" customFormat="false" ht="11.25" hidden="true" customHeight="false" outlineLevel="0" collapsed="false">
      <c r="A85" s="24" t="str">
        <f aca="false">TRIM(LOWER(Quizz!$I$102))</f>
        <v/>
      </c>
      <c r="B85" s="24" t="str">
        <f aca="false">IF(LEN($A85)&gt;=1,CODE(MID($A85,1,1))+4,"")</f>
        <v/>
      </c>
      <c r="C85" s="24" t="str">
        <f aca="false">IF(LEN($A85)&gt;=2,CODE(MID($A85,2,1))+4,"")</f>
        <v/>
      </c>
      <c r="D85" s="24" t="str">
        <f aca="false">IF(LEN($A85)&gt;=3,CODE(MID($A85,3,1))+4,"")</f>
        <v/>
      </c>
      <c r="E85" s="24" t="str">
        <f aca="false">IF(LEN($A85)&gt;=4,CODE(MID($A85,4,1))+4,"")</f>
        <v/>
      </c>
      <c r="F85" s="24" t="str">
        <f aca="false">IF(LEN($A85)&gt;=5,CODE(MID($A85,5,1))+4,"")</f>
        <v/>
      </c>
      <c r="G85" s="24" t="str">
        <f aca="false">IF(LEN($A85)&gt;=6,CODE(MID($A85,6,1))+4,"")</f>
        <v/>
      </c>
      <c r="H85" s="24" t="str">
        <f aca="false">IF(LEN($A85)&gt;=7,CODE(MID($A85,7,1))+4,"")</f>
        <v/>
      </c>
      <c r="I85" s="24" t="str">
        <f aca="false">IF(LEN($A85)&gt;=8,CODE(MID($A85,8,1))+4,"")</f>
        <v/>
      </c>
      <c r="J85" s="24" t="str">
        <f aca="false">IF(LEN($A85)&gt;=9,CODE(MID($A85,9,1))+4,"")</f>
        <v/>
      </c>
      <c r="K85" s="24" t="str">
        <f aca="false">IF(LEN($A85)&gt;=10,CODE(MID($A85,10,1))+4,"")</f>
        <v/>
      </c>
      <c r="L85" s="24" t="str">
        <f aca="false">IF(LEN($A85)&gt;=11,CODE(MID($A85,11,1))+4,"")</f>
        <v/>
      </c>
      <c r="M85" s="24" t="str">
        <f aca="false">IF(LEN($A85)&gt;=12,CODE(MID($A85,12,1))+4,"")</f>
        <v/>
      </c>
      <c r="N85" s="24" t="str">
        <f aca="false">IF(LEN($A85)&gt;=13,CODE(MID($A85,13,1))+4,"")</f>
        <v/>
      </c>
      <c r="O85" s="24" t="str">
        <f aca="false">IF(LEN($A85)&gt;=14,CODE(MID($A85,14,1))+4,"")</f>
        <v/>
      </c>
      <c r="P85" s="24" t="str">
        <f aca="false">IF(LEN($A85)&gt;=15,CODE(MID($A85,15,1))+4,"")</f>
        <v/>
      </c>
      <c r="Q85" s="24" t="str">
        <f aca="false">IF(LEN($A85)&gt;=16,CODE(MID($A85,16,1))+4,"")</f>
        <v/>
      </c>
      <c r="R85" s="24" t="str">
        <f aca="false">IF(LEN($A85)&gt;=17,CODE(MID($A85,17,1))+4,"")</f>
        <v/>
      </c>
      <c r="S85" s="24" t="str">
        <f aca="false">IF(LEN($A85)&gt;=18,CODE(MID($A85,18,1))+4,"")</f>
        <v/>
      </c>
      <c r="T85" s="24" t="str">
        <f aca="false">IF(LEN($A85)&gt;=19,CODE(MID($A85,19,1))+4,"")</f>
        <v/>
      </c>
      <c r="U85" s="24" t="str">
        <f aca="false">IF(LEN($A85)&gt;=20,CODE(MID($A85,20,1))+4,"")</f>
        <v/>
      </c>
      <c r="V85" s="24" t="str">
        <f aca="false">IF(LEN($A85)&gt;=21,CODE(MID($A85,21,1))+4,"")</f>
        <v/>
      </c>
      <c r="W85" s="24" t="str">
        <f aca="false">IF(LEN($A85)&gt;=22,CODE(MID($A85,22,1))+4,"")</f>
        <v/>
      </c>
      <c r="X85" s="24" t="str">
        <f aca="false">IF(LEN($A85)&gt;=23,CODE(MID($A85,23,1))+4,"")</f>
        <v/>
      </c>
      <c r="Y85" s="24" t="str">
        <f aca="false">IF(LEN($A85)&gt;=24,CODE(MID($A85,24,1))+4,"")</f>
        <v/>
      </c>
      <c r="Z85" s="24" t="str">
        <f aca="false">IF(LEN($A85)&gt;=25,CODE(MID($A85,25,1))+4,"")</f>
        <v/>
      </c>
      <c r="AA85" s="24" t="str">
        <f aca="false">IF(LEN($A85)&gt;=26,CODE(MID($A85,26,1))+4,"")</f>
        <v/>
      </c>
      <c r="AB85" s="24" t="str">
        <f aca="false">IF(LEN($A85)&gt;=27,CODE(MID($A85,27,1))+4,"")</f>
        <v/>
      </c>
      <c r="AC85" s="24" t="str">
        <f aca="false">IF(LEN($A85)&gt;=28,CODE(MID($A85,28,1))+4,"")</f>
        <v/>
      </c>
      <c r="AD85" s="24" t="str">
        <f aca="false">IF(LEN($A85)&gt;=29,CODE(MID($A85,29,1))+4,"")</f>
        <v/>
      </c>
      <c r="AE85" s="24" t="str">
        <f aca="false">IF(LEN($A85)&gt;=30,CODE(MID($A85,30,1))+4,"")</f>
        <v/>
      </c>
      <c r="AF85" s="24" t="str">
        <f aca="false">IF(LEN($A85)&gt;=31,CODE(MID($A85,31,1))+4,"")</f>
        <v/>
      </c>
      <c r="AG85" s="24" t="str">
        <f aca="false">IF(LEN($A85)&gt;=32,CODE(MID($A85,32,1))+4,"")</f>
        <v/>
      </c>
      <c r="AH85" s="24" t="str">
        <f aca="false">IF(LEN($A85)&gt;=33,CODE(MID($A85,33,1))+4,"")</f>
        <v/>
      </c>
      <c r="AI85" s="24" t="str">
        <f aca="false">IF(LEN($A85)&gt;=34,CODE(MID($A85,34,1))+4,"")</f>
        <v/>
      </c>
      <c r="AJ85" s="24" t="str">
        <f aca="false">IF(LEN($A85)&gt;=35,CODE(MID($A85,35,1))+4,"")</f>
        <v/>
      </c>
      <c r="AK85" s="24" t="str">
        <f aca="false">IF(LEN($A85)&gt;=36,CODE(MID($A85,36,1))+4,"")</f>
        <v/>
      </c>
      <c r="AL85" s="24" t="str">
        <f aca="false">IF(LEN($A85)&gt;=37,CODE(MID($A85,37,1))+4,"")</f>
        <v/>
      </c>
      <c r="AM85" s="24" t="str">
        <f aca="false">IF(LEN($A85)&gt;=38,CODE(MID($A85,38,1))+4,"")</f>
        <v/>
      </c>
      <c r="AN85" s="24" t="str">
        <f aca="false">IF(LEN($A85)&gt;=39,CODE(MID($A85,39,1))+4,"")</f>
        <v/>
      </c>
      <c r="AO85" s="24" t="str">
        <f aca="false">IF(LEN($A85)&gt;=40,CODE(MID($A85,40,1))+4,"")</f>
        <v/>
      </c>
      <c r="AP85" s="24" t="str">
        <f aca="false">IF(LEN($A85)&gt;=41,CODE(MID($A85,41,1))+4,"")</f>
        <v/>
      </c>
      <c r="AQ85" s="24" t="str">
        <f aca="false">IF(LEN($A85)&gt;=42,CODE(MID($A85,42,1))+4,"")</f>
        <v/>
      </c>
      <c r="AR85" s="24" t="str">
        <f aca="false">IF(LEN($A85)&gt;=43,CODE(MID($A85,43,1))+4,"")</f>
        <v/>
      </c>
      <c r="AS85" s="24" t="str">
        <f aca="false">IF(LEN($A85)&gt;=44,CODE(MID($A85,44,1))+4,"")</f>
        <v/>
      </c>
      <c r="AT85" s="24" t="str">
        <f aca="false">IF(LEN($A85)&gt;=45,CODE(MID($A85,45,1))+4,"")</f>
        <v/>
      </c>
      <c r="AU85" s="24" t="str">
        <f aca="false">IF(LEN($A85)&gt;=46,CODE(MID($A85,46,1))+4,"")</f>
        <v/>
      </c>
      <c r="AV85" s="24" t="str">
        <f aca="false">IF(LEN($A85)&gt;=47,CODE(MID($A85,47,1))+4,"")</f>
        <v/>
      </c>
      <c r="AW85" s="24" t="str">
        <f aca="false">IF(LEN($A85)&gt;=48,CODE(MID($A85,48,1))+4,"")</f>
        <v/>
      </c>
      <c r="AX85" s="24" t="str">
        <f aca="false">IF(LEN($A85)&gt;=49,CODE(MID($A85,49,1))+4,"")</f>
        <v/>
      </c>
      <c r="AY85" s="24" t="str">
        <f aca="false">IF(LEN($A85)&gt;=50,CODE(MID($A85,50,1))+4,"")</f>
        <v/>
      </c>
    </row>
    <row r="86" customFormat="false" ht="11.25" hidden="true" customHeight="false" outlineLevel="0" collapsed="false">
      <c r="A86" s="24" t="str">
        <f aca="false">IF(A85="","?",IF(A87=0,"Correct",IF(A90&gt;=0.9,"Quasiment",IF(A90&gt;=0.8,"Presque",IF(A90&gt;=0.6,"A peu près","Faux")))))</f>
        <v>?</v>
      </c>
      <c r="B86" s="24" t="n">
        <v>103</v>
      </c>
      <c r="C86" s="24" t="n">
        <v>248</v>
      </c>
      <c r="D86" s="24" t="n">
        <v>120</v>
      </c>
      <c r="E86" s="24" t="n">
        <v>105</v>
      </c>
      <c r="F86" s="24" t="n">
        <v>36</v>
      </c>
      <c r="G86" s="24" t="n">
        <v>115</v>
      </c>
      <c r="H86" s="24" t="n">
        <v>121</v>
      </c>
      <c r="I86" s="24" t="n">
        <v>105</v>
      </c>
      <c r="J86" s="24" t="n">
        <v>119</v>
      </c>
      <c r="K86" s="24" t="n">
        <v>120</v>
      </c>
    </row>
    <row r="87" customFormat="false" ht="11.25" hidden="true" customHeight="false" outlineLevel="0" collapsed="false">
      <c r="A87" s="24" t="n">
        <f aca="false">SUM(B87:L87)</f>
        <v>10</v>
      </c>
      <c r="B87" s="24" t="n">
        <f aca="false">IF(B85&lt;&gt;B86,1,0)</f>
        <v>1</v>
      </c>
      <c r="C87" s="24" t="n">
        <f aca="false">IF(C85&lt;&gt;C86,1,0)</f>
        <v>1</v>
      </c>
      <c r="D87" s="24" t="n">
        <f aca="false">IF(D85&lt;&gt;D86,1,0)</f>
        <v>1</v>
      </c>
      <c r="E87" s="24" t="n">
        <f aca="false">IF(E85&lt;&gt;E86,1,0)</f>
        <v>1</v>
      </c>
      <c r="F87" s="24" t="n">
        <f aca="false">IF(F85&lt;&gt;F86,1,0)</f>
        <v>1</v>
      </c>
      <c r="G87" s="24" t="n">
        <f aca="false">IF(G85&lt;&gt;G86,1,0)</f>
        <v>1</v>
      </c>
      <c r="H87" s="24" t="n">
        <f aca="false">IF(H85&lt;&gt;H86,1,0)</f>
        <v>1</v>
      </c>
      <c r="I87" s="24" t="n">
        <f aca="false">IF(I85&lt;&gt;I86,1,0)</f>
        <v>1</v>
      </c>
      <c r="J87" s="24" t="n">
        <f aca="false">IF(J85&lt;&gt;J86,1,0)</f>
        <v>1</v>
      </c>
      <c r="K87" s="24" t="n">
        <f aca="false">IF(K85&lt;&gt;K86,1,0)</f>
        <v>1</v>
      </c>
      <c r="L87" s="24" t="n">
        <f aca="false">IF(L85&lt;&gt;L86,1,0)</f>
        <v>0</v>
      </c>
    </row>
    <row r="88" customFormat="false" ht="11.25" hidden="true" customHeight="false" outlineLevel="0" collapsed="false">
      <c r="B88" s="24" t="n">
        <f aca="false">COUNTIF($B85:$AY85,36)</f>
        <v>0</v>
      </c>
      <c r="C88" s="24" t="n">
        <f aca="false">COUNTIF($B85:$AY85,103)</f>
        <v>0</v>
      </c>
      <c r="D88" s="24" t="n">
        <f aca="false">COUNTIF($B85:$AY85,105)</f>
        <v>0</v>
      </c>
      <c r="E88" s="24" t="n">
        <f aca="false">COUNTIF($B85:$AY85,115)</f>
        <v>0</v>
      </c>
      <c r="F88" s="24" t="n">
        <f aca="false">COUNTIF($B85:$AY85,119)</f>
        <v>0</v>
      </c>
      <c r="G88" s="24" t="n">
        <f aca="false">COUNTIF($B85:$AY85,120)</f>
        <v>0</v>
      </c>
      <c r="H88" s="24" t="n">
        <f aca="false">COUNTIF($B85:$AY85,121)</f>
        <v>0</v>
      </c>
      <c r="I88" s="24" t="n">
        <f aca="false">COUNTIF($B85:$AY85,248)</f>
        <v>0</v>
      </c>
    </row>
    <row r="89" customFormat="false" ht="11.25" hidden="true" customHeight="false" outlineLevel="0" collapsed="false">
      <c r="B89" s="24" t="n">
        <v>1</v>
      </c>
      <c r="C89" s="24" t="n">
        <v>1</v>
      </c>
      <c r="D89" s="24" t="n">
        <v>2</v>
      </c>
      <c r="E89" s="24" t="n">
        <v>1</v>
      </c>
      <c r="F89" s="24" t="n">
        <v>1</v>
      </c>
      <c r="G89" s="24" t="n">
        <v>2</v>
      </c>
      <c r="H89" s="24" t="n">
        <v>1</v>
      </c>
      <c r="I89" s="24" t="n">
        <v>1</v>
      </c>
    </row>
    <row r="90" customFormat="false" ht="11.25" hidden="true" customHeight="false" outlineLevel="0" collapsed="false">
      <c r="A90" s="24" t="n">
        <f aca="false">SUM(B90:I90)/(MAX(10,LEN($A85)))</f>
        <v>0</v>
      </c>
      <c r="B90" s="24" t="n">
        <f aca="false">MIN(B88,B89)</f>
        <v>0</v>
      </c>
      <c r="C90" s="24" t="n">
        <f aca="false">MIN(C88,C89)</f>
        <v>0</v>
      </c>
      <c r="D90" s="24" t="n">
        <f aca="false">MIN(D88,D89)</f>
        <v>0</v>
      </c>
      <c r="E90" s="24" t="n">
        <f aca="false">MIN(E88,E89)</f>
        <v>0</v>
      </c>
      <c r="F90" s="24" t="n">
        <f aca="false">MIN(F88,F89)</f>
        <v>0</v>
      </c>
      <c r="G90" s="24" t="n">
        <f aca="false">MIN(G88,G89)</f>
        <v>0</v>
      </c>
      <c r="H90" s="24" t="n">
        <f aca="false">MIN(H88,H89)</f>
        <v>0</v>
      </c>
      <c r="I90" s="24" t="n">
        <f aca="false">MIN(I88,I89)</f>
        <v>0</v>
      </c>
    </row>
    <row r="91" customFormat="false" ht="11.25" hidden="true" customHeight="false" outlineLevel="0" collapsed="false">
      <c r="A91" s="24" t="str">
        <f aca="false">TRIM(LOWER(Quizz!$D$116))</f>
        <v/>
      </c>
      <c r="B91" s="24" t="str">
        <f aca="false">IF(LEN($A91)&gt;=1,CODE(MID($A91,1,1))+26,"")</f>
        <v/>
      </c>
      <c r="C91" s="24" t="str">
        <f aca="false">IF(LEN($A91)&gt;=2,CODE(MID($A91,2,1))+26,"")</f>
        <v/>
      </c>
      <c r="D91" s="24" t="str">
        <f aca="false">IF(LEN($A91)&gt;=3,CODE(MID($A91,3,1))+26,"")</f>
        <v/>
      </c>
      <c r="E91" s="24" t="str">
        <f aca="false">IF(LEN($A91)&gt;=4,CODE(MID($A91,4,1))+26,"")</f>
        <v/>
      </c>
      <c r="F91" s="24" t="str">
        <f aca="false">IF(LEN($A91)&gt;=5,CODE(MID($A91,5,1))+26,"")</f>
        <v/>
      </c>
      <c r="G91" s="24" t="str">
        <f aca="false">IF(LEN($A91)&gt;=6,CODE(MID($A91,6,1))+26,"")</f>
        <v/>
      </c>
      <c r="H91" s="24" t="str">
        <f aca="false">IF(LEN($A91)&gt;=7,CODE(MID($A91,7,1))+26,"")</f>
        <v/>
      </c>
      <c r="I91" s="24" t="str">
        <f aca="false">IF(LEN($A91)&gt;=8,CODE(MID($A91,8,1))+26,"")</f>
        <v/>
      </c>
      <c r="J91" s="24" t="str">
        <f aca="false">IF(LEN($A91)&gt;=9,CODE(MID($A91,9,1))+26,"")</f>
        <v/>
      </c>
      <c r="K91" s="24" t="str">
        <f aca="false">IF(LEN($A91)&gt;=10,CODE(MID($A91,10,1))+26,"")</f>
        <v/>
      </c>
      <c r="L91" s="24" t="str">
        <f aca="false">IF(LEN($A91)&gt;=11,CODE(MID($A91,11,1))+26,"")</f>
        <v/>
      </c>
      <c r="M91" s="24" t="str">
        <f aca="false">IF(LEN($A91)&gt;=12,CODE(MID($A91,12,1))+26,"")</f>
        <v/>
      </c>
      <c r="N91" s="24" t="str">
        <f aca="false">IF(LEN($A91)&gt;=13,CODE(MID($A91,13,1))+26,"")</f>
        <v/>
      </c>
      <c r="O91" s="24" t="str">
        <f aca="false">IF(LEN($A91)&gt;=14,CODE(MID($A91,14,1))+26,"")</f>
        <v/>
      </c>
      <c r="P91" s="24" t="str">
        <f aca="false">IF(LEN($A91)&gt;=15,CODE(MID($A91,15,1))+26,"")</f>
        <v/>
      </c>
      <c r="Q91" s="24" t="str">
        <f aca="false">IF(LEN($A91)&gt;=16,CODE(MID($A91,16,1))+26,"")</f>
        <v/>
      </c>
      <c r="R91" s="24" t="str">
        <f aca="false">IF(LEN($A91)&gt;=17,CODE(MID($A91,17,1))+26,"")</f>
        <v/>
      </c>
      <c r="S91" s="24" t="str">
        <f aca="false">IF(LEN($A91)&gt;=18,CODE(MID($A91,18,1))+26,"")</f>
        <v/>
      </c>
      <c r="T91" s="24" t="str">
        <f aca="false">IF(LEN($A91)&gt;=19,CODE(MID($A91,19,1))+26,"")</f>
        <v/>
      </c>
      <c r="U91" s="24" t="str">
        <f aca="false">IF(LEN($A91)&gt;=20,CODE(MID($A91,20,1))+26,"")</f>
        <v/>
      </c>
      <c r="V91" s="24" t="str">
        <f aca="false">IF(LEN($A91)&gt;=21,CODE(MID($A91,21,1))+26,"")</f>
        <v/>
      </c>
      <c r="W91" s="24" t="str">
        <f aca="false">IF(LEN($A91)&gt;=22,CODE(MID($A91,22,1))+26,"")</f>
        <v/>
      </c>
      <c r="X91" s="24" t="str">
        <f aca="false">IF(LEN($A91)&gt;=23,CODE(MID($A91,23,1))+26,"")</f>
        <v/>
      </c>
      <c r="Y91" s="24" t="str">
        <f aca="false">IF(LEN($A91)&gt;=24,CODE(MID($A91,24,1))+26,"")</f>
        <v/>
      </c>
      <c r="Z91" s="24" t="str">
        <f aca="false">IF(LEN($A91)&gt;=25,CODE(MID($A91,25,1))+26,"")</f>
        <v/>
      </c>
      <c r="AA91" s="24" t="str">
        <f aca="false">IF(LEN($A91)&gt;=26,CODE(MID($A91,26,1))+26,"")</f>
        <v/>
      </c>
      <c r="AB91" s="24" t="str">
        <f aca="false">IF(LEN($A91)&gt;=27,CODE(MID($A91,27,1))+26,"")</f>
        <v/>
      </c>
      <c r="AC91" s="24" t="str">
        <f aca="false">IF(LEN($A91)&gt;=28,CODE(MID($A91,28,1))+26,"")</f>
        <v/>
      </c>
      <c r="AD91" s="24" t="str">
        <f aca="false">IF(LEN($A91)&gt;=29,CODE(MID($A91,29,1))+26,"")</f>
        <v/>
      </c>
      <c r="AE91" s="24" t="str">
        <f aca="false">IF(LEN($A91)&gt;=30,CODE(MID($A91,30,1))+26,"")</f>
        <v/>
      </c>
      <c r="AF91" s="24" t="str">
        <f aca="false">IF(LEN($A91)&gt;=31,CODE(MID($A91,31,1))+26,"")</f>
        <v/>
      </c>
      <c r="AG91" s="24" t="str">
        <f aca="false">IF(LEN($A91)&gt;=32,CODE(MID($A91,32,1))+26,"")</f>
        <v/>
      </c>
      <c r="AH91" s="24" t="str">
        <f aca="false">IF(LEN($A91)&gt;=33,CODE(MID($A91,33,1))+26,"")</f>
        <v/>
      </c>
      <c r="AI91" s="24" t="str">
        <f aca="false">IF(LEN($A91)&gt;=34,CODE(MID($A91,34,1))+26,"")</f>
        <v/>
      </c>
      <c r="AJ91" s="24" t="str">
        <f aca="false">IF(LEN($A91)&gt;=35,CODE(MID($A91,35,1))+26,"")</f>
        <v/>
      </c>
      <c r="AK91" s="24" t="str">
        <f aca="false">IF(LEN($A91)&gt;=36,CODE(MID($A91,36,1))+26,"")</f>
        <v/>
      </c>
      <c r="AL91" s="24" t="str">
        <f aca="false">IF(LEN($A91)&gt;=37,CODE(MID($A91,37,1))+26,"")</f>
        <v/>
      </c>
      <c r="AM91" s="24" t="str">
        <f aca="false">IF(LEN($A91)&gt;=38,CODE(MID($A91,38,1))+26,"")</f>
        <v/>
      </c>
      <c r="AN91" s="24" t="str">
        <f aca="false">IF(LEN($A91)&gt;=39,CODE(MID($A91,39,1))+26,"")</f>
        <v/>
      </c>
      <c r="AO91" s="24" t="str">
        <f aca="false">IF(LEN($A91)&gt;=40,CODE(MID($A91,40,1))+26,"")</f>
        <v/>
      </c>
      <c r="AP91" s="24" t="str">
        <f aca="false">IF(LEN($A91)&gt;=41,CODE(MID($A91,41,1))+26,"")</f>
        <v/>
      </c>
      <c r="AQ91" s="24" t="str">
        <f aca="false">IF(LEN($A91)&gt;=42,CODE(MID($A91,42,1))+26,"")</f>
        <v/>
      </c>
      <c r="AR91" s="24" t="str">
        <f aca="false">IF(LEN($A91)&gt;=43,CODE(MID($A91,43,1))+26,"")</f>
        <v/>
      </c>
      <c r="AS91" s="24" t="str">
        <f aca="false">IF(LEN($A91)&gt;=44,CODE(MID($A91,44,1))+26,"")</f>
        <v/>
      </c>
      <c r="AT91" s="24" t="str">
        <f aca="false">IF(LEN($A91)&gt;=45,CODE(MID($A91,45,1))+26,"")</f>
        <v/>
      </c>
      <c r="AU91" s="24" t="str">
        <f aca="false">IF(LEN($A91)&gt;=46,CODE(MID($A91,46,1))+26,"")</f>
        <v/>
      </c>
      <c r="AV91" s="24" t="str">
        <f aca="false">IF(LEN($A91)&gt;=47,CODE(MID($A91,47,1))+26,"")</f>
        <v/>
      </c>
      <c r="AW91" s="24" t="str">
        <f aca="false">IF(LEN($A91)&gt;=48,CODE(MID($A91,48,1))+26,"")</f>
        <v/>
      </c>
      <c r="AX91" s="24" t="str">
        <f aca="false">IF(LEN($A91)&gt;=49,CODE(MID($A91,49,1))+26,"")</f>
        <v/>
      </c>
      <c r="AY91" s="24" t="str">
        <f aca="false">IF(LEN($A91)&gt;=50,CODE(MID($A91,50,1))+26,"")</f>
        <v/>
      </c>
    </row>
    <row r="92" customFormat="false" ht="11.25" hidden="true" customHeight="false" outlineLevel="0" collapsed="false">
      <c r="A92" s="24" t="str">
        <f aca="false">IF(A91="","?",IF(A93=0,"Correct",IF(A96&gt;=0.9,"Quasiment",IF(A96&gt;=0.8,"Presque",IF(A96&gt;=0.6,"A peu près","Faux")))))</f>
        <v>?</v>
      </c>
      <c r="B92" s="24" t="n">
        <v>138</v>
      </c>
      <c r="C92" s="24" t="n">
        <v>123</v>
      </c>
      <c r="D92" s="24" t="n">
        <v>125</v>
      </c>
      <c r="E92" s="24" t="n">
        <v>131</v>
      </c>
      <c r="F92" s="24" t="n">
        <v>128</v>
      </c>
      <c r="G92" s="24" t="n">
        <v>131</v>
      </c>
      <c r="H92" s="24" t="n">
        <v>125</v>
      </c>
      <c r="I92" s="24" t="n">
        <v>58</v>
      </c>
      <c r="J92" s="24" t="n">
        <v>124</v>
      </c>
      <c r="K92" s="24" t="n">
        <v>134</v>
      </c>
      <c r="L92" s="24" t="n">
        <v>143</v>
      </c>
      <c r="M92" s="24" t="n">
        <v>127</v>
      </c>
    </row>
    <row r="93" customFormat="false" ht="11.25" hidden="true" customHeight="false" outlineLevel="0" collapsed="false">
      <c r="A93" s="24" t="n">
        <f aca="false">SUM(B93:N93)</f>
        <v>12</v>
      </c>
      <c r="B93" s="24" t="n">
        <f aca="false">IF(B91&lt;&gt;B92,1,0)</f>
        <v>1</v>
      </c>
      <c r="C93" s="24" t="n">
        <f aca="false">IF(C91&lt;&gt;C92,1,0)</f>
        <v>1</v>
      </c>
      <c r="D93" s="24" t="n">
        <f aca="false">IF(D91&lt;&gt;D92,1,0)</f>
        <v>1</v>
      </c>
      <c r="E93" s="24" t="n">
        <f aca="false">IF(E91&lt;&gt;E92,1,0)</f>
        <v>1</v>
      </c>
      <c r="F93" s="24" t="n">
        <f aca="false">IF(F91&lt;&gt;F92,1,0)</f>
        <v>1</v>
      </c>
      <c r="G93" s="24" t="n">
        <f aca="false">IF(G91&lt;&gt;G92,1,0)</f>
        <v>1</v>
      </c>
      <c r="H93" s="24" t="n">
        <f aca="false">IF(H91&lt;&gt;H92,1,0)</f>
        <v>1</v>
      </c>
      <c r="I93" s="24" t="n">
        <f aca="false">IF(I91&lt;&gt;I92,1,0)</f>
        <v>1</v>
      </c>
      <c r="J93" s="24" t="n">
        <f aca="false">IF(J91&lt;&gt;J92,1,0)</f>
        <v>1</v>
      </c>
      <c r="K93" s="24" t="n">
        <f aca="false">IF(K91&lt;&gt;K92,1,0)</f>
        <v>1</v>
      </c>
      <c r="L93" s="24" t="n">
        <f aca="false">IF(L91&lt;&gt;L92,1,0)</f>
        <v>1</v>
      </c>
      <c r="M93" s="24" t="n">
        <f aca="false">IF(M91&lt;&gt;M92,1,0)</f>
        <v>1</v>
      </c>
      <c r="N93" s="24" t="n">
        <f aca="false">IF(N91&lt;&gt;N92,1,0)</f>
        <v>0</v>
      </c>
    </row>
    <row r="94" customFormat="false" ht="11.25" hidden="true" customHeight="false" outlineLevel="0" collapsed="false">
      <c r="B94" s="24" t="n">
        <f aca="false">COUNTIF($B91:$AY91,58)</f>
        <v>0</v>
      </c>
      <c r="C94" s="24" t="n">
        <f aca="false">COUNTIF($B91:$AY91,123)</f>
        <v>0</v>
      </c>
      <c r="D94" s="24" t="n">
        <f aca="false">COUNTIF($B91:$AY91,124)</f>
        <v>0</v>
      </c>
      <c r="E94" s="24" t="n">
        <f aca="false">COUNTIF($B91:$AY91,125)</f>
        <v>0</v>
      </c>
      <c r="F94" s="24" t="n">
        <f aca="false">COUNTIF($B91:$AY91,127)</f>
        <v>0</v>
      </c>
      <c r="G94" s="24" t="n">
        <f aca="false">COUNTIF($B91:$AY91,128)</f>
        <v>0</v>
      </c>
      <c r="H94" s="24" t="n">
        <f aca="false">COUNTIF($B91:$AY91,131)</f>
        <v>0</v>
      </c>
      <c r="I94" s="24" t="n">
        <f aca="false">COUNTIF($B91:$AY91,134)</f>
        <v>0</v>
      </c>
      <c r="J94" s="24" t="n">
        <f aca="false">COUNTIF($B91:$AY91,138)</f>
        <v>0</v>
      </c>
      <c r="K94" s="24" t="n">
        <f aca="false">COUNTIF($B91:$AY91,143)</f>
        <v>0</v>
      </c>
    </row>
    <row r="95" customFormat="false" ht="11.25" hidden="true" customHeight="false" outlineLevel="0" collapsed="false">
      <c r="B95" s="24" t="n">
        <v>1</v>
      </c>
      <c r="C95" s="24" t="n">
        <v>1</v>
      </c>
      <c r="D95" s="24" t="n">
        <v>1</v>
      </c>
      <c r="E95" s="24" t="n">
        <v>2</v>
      </c>
      <c r="F95" s="24" t="n">
        <v>1</v>
      </c>
      <c r="G95" s="24" t="n">
        <v>1</v>
      </c>
      <c r="H95" s="24" t="n">
        <v>2</v>
      </c>
      <c r="I95" s="24" t="n">
        <v>1</v>
      </c>
      <c r="J95" s="24" t="n">
        <v>1</v>
      </c>
      <c r="K95" s="24" t="n">
        <v>1</v>
      </c>
    </row>
    <row r="96" customFormat="false" ht="11.25" hidden="true" customHeight="false" outlineLevel="0" collapsed="false">
      <c r="A96" s="24" t="n">
        <f aca="false">SUM(B96:K96)/(MAX(12,LEN($A91)))</f>
        <v>0</v>
      </c>
      <c r="B96" s="24" t="n">
        <f aca="false">MIN(B94,B95)</f>
        <v>0</v>
      </c>
      <c r="C96" s="24" t="n">
        <f aca="false">MIN(C94,C95)</f>
        <v>0</v>
      </c>
      <c r="D96" s="24" t="n">
        <f aca="false">MIN(D94,D95)</f>
        <v>0</v>
      </c>
      <c r="E96" s="24" t="n">
        <f aca="false">MIN(E94,E95)</f>
        <v>0</v>
      </c>
      <c r="F96" s="24" t="n">
        <f aca="false">MIN(F94,F95)</f>
        <v>0</v>
      </c>
      <c r="G96" s="24" t="n">
        <f aca="false">MIN(G94,G95)</f>
        <v>0</v>
      </c>
      <c r="H96" s="24" t="n">
        <f aca="false">MIN(H94,H95)</f>
        <v>0</v>
      </c>
      <c r="I96" s="24" t="n">
        <f aca="false">MIN(I94,I95)</f>
        <v>0</v>
      </c>
      <c r="J96" s="24" t="n">
        <f aca="false">MIN(J94,J95)</f>
        <v>0</v>
      </c>
      <c r="K96" s="24" t="n">
        <f aca="false">MIN(K94,K95)</f>
        <v>0</v>
      </c>
    </row>
    <row r="97" customFormat="false" ht="11.25" hidden="true" customHeight="false" outlineLevel="0" collapsed="false">
      <c r="A97" s="24" t="str">
        <f aca="false">TRIM(LOWER(Quizz!$I$116))</f>
        <v/>
      </c>
      <c r="B97" s="24" t="str">
        <f aca="false">IF(LEN($A97)&gt;=1,CODE(MID($A97,1,1))+30,"")</f>
        <v/>
      </c>
      <c r="C97" s="24" t="str">
        <f aca="false">IF(LEN($A97)&gt;=2,CODE(MID($A97,2,1))+30,"")</f>
        <v/>
      </c>
      <c r="D97" s="24" t="str">
        <f aca="false">IF(LEN($A97)&gt;=3,CODE(MID($A97,3,1))+30,"")</f>
        <v/>
      </c>
      <c r="E97" s="24" t="str">
        <f aca="false">IF(LEN($A97)&gt;=4,CODE(MID($A97,4,1))+30,"")</f>
        <v/>
      </c>
      <c r="F97" s="24" t="str">
        <f aca="false">IF(LEN($A97)&gt;=5,CODE(MID($A97,5,1))+30,"")</f>
        <v/>
      </c>
      <c r="G97" s="24" t="str">
        <f aca="false">IF(LEN($A97)&gt;=6,CODE(MID($A97,6,1))+30,"")</f>
        <v/>
      </c>
      <c r="H97" s="24" t="str">
        <f aca="false">IF(LEN($A97)&gt;=7,CODE(MID($A97,7,1))+30,"")</f>
        <v/>
      </c>
      <c r="I97" s="24" t="str">
        <f aca="false">IF(LEN($A97)&gt;=8,CODE(MID($A97,8,1))+30,"")</f>
        <v/>
      </c>
      <c r="J97" s="24" t="str">
        <f aca="false">IF(LEN($A97)&gt;=9,CODE(MID($A97,9,1))+30,"")</f>
        <v/>
      </c>
      <c r="K97" s="24" t="str">
        <f aca="false">IF(LEN($A97)&gt;=10,CODE(MID($A97,10,1))+30,"")</f>
        <v/>
      </c>
      <c r="L97" s="24" t="str">
        <f aca="false">IF(LEN($A97)&gt;=11,CODE(MID($A97,11,1))+30,"")</f>
        <v/>
      </c>
      <c r="M97" s="24" t="str">
        <f aca="false">IF(LEN($A97)&gt;=12,CODE(MID($A97,12,1))+30,"")</f>
        <v/>
      </c>
      <c r="N97" s="24" t="str">
        <f aca="false">IF(LEN($A97)&gt;=13,CODE(MID($A97,13,1))+30,"")</f>
        <v/>
      </c>
      <c r="O97" s="24" t="str">
        <f aca="false">IF(LEN($A97)&gt;=14,CODE(MID($A97,14,1))+30,"")</f>
        <v/>
      </c>
      <c r="P97" s="24" t="str">
        <f aca="false">IF(LEN($A97)&gt;=15,CODE(MID($A97,15,1))+30,"")</f>
        <v/>
      </c>
      <c r="Q97" s="24" t="str">
        <f aca="false">IF(LEN($A97)&gt;=16,CODE(MID($A97,16,1))+30,"")</f>
        <v/>
      </c>
      <c r="R97" s="24" t="str">
        <f aca="false">IF(LEN($A97)&gt;=17,CODE(MID($A97,17,1))+30,"")</f>
        <v/>
      </c>
      <c r="S97" s="24" t="str">
        <f aca="false">IF(LEN($A97)&gt;=18,CODE(MID($A97,18,1))+30,"")</f>
        <v/>
      </c>
      <c r="T97" s="24" t="str">
        <f aca="false">IF(LEN($A97)&gt;=19,CODE(MID($A97,19,1))+30,"")</f>
        <v/>
      </c>
      <c r="U97" s="24" t="str">
        <f aca="false">IF(LEN($A97)&gt;=20,CODE(MID($A97,20,1))+30,"")</f>
        <v/>
      </c>
      <c r="V97" s="24" t="str">
        <f aca="false">IF(LEN($A97)&gt;=21,CODE(MID($A97,21,1))+30,"")</f>
        <v/>
      </c>
      <c r="W97" s="24" t="str">
        <f aca="false">IF(LEN($A97)&gt;=22,CODE(MID($A97,22,1))+30,"")</f>
        <v/>
      </c>
      <c r="X97" s="24" t="str">
        <f aca="false">IF(LEN($A97)&gt;=23,CODE(MID($A97,23,1))+30,"")</f>
        <v/>
      </c>
      <c r="Y97" s="24" t="str">
        <f aca="false">IF(LEN($A97)&gt;=24,CODE(MID($A97,24,1))+30,"")</f>
        <v/>
      </c>
      <c r="Z97" s="24" t="str">
        <f aca="false">IF(LEN($A97)&gt;=25,CODE(MID($A97,25,1))+30,"")</f>
        <v/>
      </c>
      <c r="AA97" s="24" t="str">
        <f aca="false">IF(LEN($A97)&gt;=26,CODE(MID($A97,26,1))+30,"")</f>
        <v/>
      </c>
      <c r="AB97" s="24" t="str">
        <f aca="false">IF(LEN($A97)&gt;=27,CODE(MID($A97,27,1))+30,"")</f>
        <v/>
      </c>
      <c r="AC97" s="24" t="str">
        <f aca="false">IF(LEN($A97)&gt;=28,CODE(MID($A97,28,1))+30,"")</f>
        <v/>
      </c>
      <c r="AD97" s="24" t="str">
        <f aca="false">IF(LEN($A97)&gt;=29,CODE(MID($A97,29,1))+30,"")</f>
        <v/>
      </c>
      <c r="AE97" s="24" t="str">
        <f aca="false">IF(LEN($A97)&gt;=30,CODE(MID($A97,30,1))+30,"")</f>
        <v/>
      </c>
      <c r="AF97" s="24" t="str">
        <f aca="false">IF(LEN($A97)&gt;=31,CODE(MID($A97,31,1))+30,"")</f>
        <v/>
      </c>
      <c r="AG97" s="24" t="str">
        <f aca="false">IF(LEN($A97)&gt;=32,CODE(MID($A97,32,1))+30,"")</f>
        <v/>
      </c>
      <c r="AH97" s="24" t="str">
        <f aca="false">IF(LEN($A97)&gt;=33,CODE(MID($A97,33,1))+30,"")</f>
        <v/>
      </c>
      <c r="AI97" s="24" t="str">
        <f aca="false">IF(LEN($A97)&gt;=34,CODE(MID($A97,34,1))+30,"")</f>
        <v/>
      </c>
      <c r="AJ97" s="24" t="str">
        <f aca="false">IF(LEN($A97)&gt;=35,CODE(MID($A97,35,1))+30,"")</f>
        <v/>
      </c>
      <c r="AK97" s="24" t="str">
        <f aca="false">IF(LEN($A97)&gt;=36,CODE(MID($A97,36,1))+30,"")</f>
        <v/>
      </c>
      <c r="AL97" s="24" t="str">
        <f aca="false">IF(LEN($A97)&gt;=37,CODE(MID($A97,37,1))+30,"")</f>
        <v/>
      </c>
      <c r="AM97" s="24" t="str">
        <f aca="false">IF(LEN($A97)&gt;=38,CODE(MID($A97,38,1))+30,"")</f>
        <v/>
      </c>
      <c r="AN97" s="24" t="str">
        <f aca="false">IF(LEN($A97)&gt;=39,CODE(MID($A97,39,1))+30,"")</f>
        <v/>
      </c>
      <c r="AO97" s="24" t="str">
        <f aca="false">IF(LEN($A97)&gt;=40,CODE(MID($A97,40,1))+30,"")</f>
        <v/>
      </c>
      <c r="AP97" s="24" t="str">
        <f aca="false">IF(LEN($A97)&gt;=41,CODE(MID($A97,41,1))+30,"")</f>
        <v/>
      </c>
      <c r="AQ97" s="24" t="str">
        <f aca="false">IF(LEN($A97)&gt;=42,CODE(MID($A97,42,1))+30,"")</f>
        <v/>
      </c>
      <c r="AR97" s="24" t="str">
        <f aca="false">IF(LEN($A97)&gt;=43,CODE(MID($A97,43,1))+30,"")</f>
        <v/>
      </c>
      <c r="AS97" s="24" t="str">
        <f aca="false">IF(LEN($A97)&gt;=44,CODE(MID($A97,44,1))+30,"")</f>
        <v/>
      </c>
      <c r="AT97" s="24" t="str">
        <f aca="false">IF(LEN($A97)&gt;=45,CODE(MID($A97,45,1))+30,"")</f>
        <v/>
      </c>
      <c r="AU97" s="24" t="str">
        <f aca="false">IF(LEN($A97)&gt;=46,CODE(MID($A97,46,1))+30,"")</f>
        <v/>
      </c>
      <c r="AV97" s="24" t="str">
        <f aca="false">IF(LEN($A97)&gt;=47,CODE(MID($A97,47,1))+30,"")</f>
        <v/>
      </c>
      <c r="AW97" s="24" t="str">
        <f aca="false">IF(LEN($A97)&gt;=48,CODE(MID($A97,48,1))+30,"")</f>
        <v/>
      </c>
      <c r="AX97" s="24" t="str">
        <f aca="false">IF(LEN($A97)&gt;=49,CODE(MID($A97,49,1))+30,"")</f>
        <v/>
      </c>
      <c r="AY97" s="24" t="str">
        <f aca="false">IF(LEN($A97)&gt;=50,CODE(MID($A97,50,1))+30,"")</f>
        <v/>
      </c>
    </row>
    <row r="98" customFormat="false" ht="11.25" hidden="true" customHeight="false" outlineLevel="0" collapsed="false">
      <c r="A98" s="24" t="str">
        <f aca="false">IF(A97="","?",IF(A99=0,"Correct",IF(A102&gt;=0.9,"Quasiment",IF(A102&gt;=0.8,"Presque",IF(A102&gt;=0.6,"A peu près","Faux")))))</f>
        <v>?</v>
      </c>
      <c r="B98" s="24" t="n">
        <v>139</v>
      </c>
      <c r="C98" s="24" t="n">
        <v>135</v>
      </c>
      <c r="D98" s="24" t="n">
        <v>145</v>
      </c>
      <c r="E98" s="24" t="n">
        <v>146</v>
      </c>
      <c r="F98" s="24" t="n">
        <v>131</v>
      </c>
      <c r="G98" s="24" t="n">
        <v>144</v>
      </c>
      <c r="H98" s="24" t="n">
        <v>62</v>
      </c>
      <c r="I98" s="24" t="n">
        <v>128</v>
      </c>
      <c r="J98" s="24" t="n">
        <v>131</v>
      </c>
      <c r="K98" s="24" t="n">
        <v>127</v>
      </c>
      <c r="L98" s="24" t="n">
        <v>140</v>
      </c>
    </row>
    <row r="99" customFormat="false" ht="11.25" hidden="true" customHeight="false" outlineLevel="0" collapsed="false">
      <c r="A99" s="24" t="n">
        <f aca="false">SUM(B99:M99)</f>
        <v>11</v>
      </c>
      <c r="B99" s="24" t="n">
        <f aca="false">IF(B97&lt;&gt;B98,1,0)</f>
        <v>1</v>
      </c>
      <c r="C99" s="24" t="n">
        <f aca="false">IF(C97&lt;&gt;C98,1,0)</f>
        <v>1</v>
      </c>
      <c r="D99" s="24" t="n">
        <f aca="false">IF(D97&lt;&gt;D98,1,0)</f>
        <v>1</v>
      </c>
      <c r="E99" s="24" t="n">
        <f aca="false">IF(E97&lt;&gt;E98,1,0)</f>
        <v>1</v>
      </c>
      <c r="F99" s="24" t="n">
        <f aca="false">IF(F97&lt;&gt;F98,1,0)</f>
        <v>1</v>
      </c>
      <c r="G99" s="24" t="n">
        <f aca="false">IF(G97&lt;&gt;G98,1,0)</f>
        <v>1</v>
      </c>
      <c r="H99" s="24" t="n">
        <f aca="false">IF(H97&lt;&gt;H98,1,0)</f>
        <v>1</v>
      </c>
      <c r="I99" s="24" t="n">
        <f aca="false">IF(I97&lt;&gt;I98,1,0)</f>
        <v>1</v>
      </c>
      <c r="J99" s="24" t="n">
        <f aca="false">IF(J97&lt;&gt;J98,1,0)</f>
        <v>1</v>
      </c>
      <c r="K99" s="24" t="n">
        <f aca="false">IF(K97&lt;&gt;K98,1,0)</f>
        <v>1</v>
      </c>
      <c r="L99" s="24" t="n">
        <f aca="false">IF(L97&lt;&gt;L98,1,0)</f>
        <v>1</v>
      </c>
      <c r="M99" s="24" t="n">
        <f aca="false">IF(M97&lt;&gt;M98,1,0)</f>
        <v>0</v>
      </c>
    </row>
    <row r="100" customFormat="false" ht="11.25" hidden="true" customHeight="false" outlineLevel="0" collapsed="false">
      <c r="B100" s="24" t="n">
        <f aca="false">COUNTIF($B97:$AY97,62)</f>
        <v>0</v>
      </c>
      <c r="C100" s="24" t="n">
        <f aca="false">COUNTIF($B97:$AY97,127)</f>
        <v>0</v>
      </c>
      <c r="D100" s="24" t="n">
        <f aca="false">COUNTIF($B97:$AY97,128)</f>
        <v>0</v>
      </c>
      <c r="E100" s="24" t="n">
        <f aca="false">COUNTIF($B97:$AY97,131)</f>
        <v>0</v>
      </c>
      <c r="F100" s="24" t="n">
        <f aca="false">COUNTIF($B97:$AY97,135)</f>
        <v>0</v>
      </c>
      <c r="G100" s="24" t="n">
        <f aca="false">COUNTIF($B97:$AY97,139)</f>
        <v>0</v>
      </c>
      <c r="H100" s="24" t="n">
        <f aca="false">COUNTIF($B97:$AY97,140)</f>
        <v>0</v>
      </c>
      <c r="I100" s="24" t="n">
        <f aca="false">COUNTIF($B97:$AY97,144)</f>
        <v>0</v>
      </c>
      <c r="J100" s="24" t="n">
        <f aca="false">COUNTIF($B97:$AY97,145)</f>
        <v>0</v>
      </c>
      <c r="K100" s="24" t="n">
        <f aca="false">COUNTIF($B97:$AY97,146)</f>
        <v>0</v>
      </c>
    </row>
    <row r="101" customFormat="false" ht="11.25" hidden="true" customHeight="false" outlineLevel="0" collapsed="false">
      <c r="B101" s="24" t="n">
        <v>1</v>
      </c>
      <c r="C101" s="24" t="n">
        <v>1</v>
      </c>
      <c r="D101" s="24" t="n">
        <v>1</v>
      </c>
      <c r="E101" s="24" t="n">
        <v>2</v>
      </c>
      <c r="F101" s="24" t="n">
        <v>1</v>
      </c>
      <c r="G101" s="24" t="n">
        <v>1</v>
      </c>
      <c r="H101" s="24" t="n">
        <v>1</v>
      </c>
      <c r="I101" s="24" t="n">
        <v>1</v>
      </c>
      <c r="J101" s="24" t="n">
        <v>1</v>
      </c>
      <c r="K101" s="24" t="n">
        <v>1</v>
      </c>
    </row>
    <row r="102" customFormat="false" ht="11.25" hidden="true" customHeight="false" outlineLevel="0" collapsed="false">
      <c r="A102" s="24" t="n">
        <f aca="false">SUM(B102:K102)/(MAX(11,LEN($A97)))</f>
        <v>0</v>
      </c>
      <c r="B102" s="24" t="n">
        <f aca="false">MIN(B100,B101)</f>
        <v>0</v>
      </c>
      <c r="C102" s="24" t="n">
        <f aca="false">MIN(C100,C101)</f>
        <v>0</v>
      </c>
      <c r="D102" s="24" t="n">
        <f aca="false">MIN(D100,D101)</f>
        <v>0</v>
      </c>
      <c r="E102" s="24" t="n">
        <f aca="false">MIN(E100,E101)</f>
        <v>0</v>
      </c>
      <c r="F102" s="24" t="n">
        <f aca="false">MIN(F100,F101)</f>
        <v>0</v>
      </c>
      <c r="G102" s="24" t="n">
        <f aca="false">MIN(G100,G101)</f>
        <v>0</v>
      </c>
      <c r="H102" s="24" t="n">
        <f aca="false">MIN(H100,H101)</f>
        <v>0</v>
      </c>
      <c r="I102" s="24" t="n">
        <f aca="false">MIN(I100,I101)</f>
        <v>0</v>
      </c>
      <c r="J102" s="24" t="n">
        <f aca="false">MIN(J100,J101)</f>
        <v>0</v>
      </c>
      <c r="K102" s="24" t="n">
        <f aca="false">MIN(K100,K101)</f>
        <v>0</v>
      </c>
    </row>
    <row r="103" customFormat="false" ht="11.25" hidden="true" customHeight="false" outlineLevel="0" collapsed="false">
      <c r="A103" s="24" t="str">
        <f aca="false">TRIM(LOWER(Quizz!$D$130))</f>
        <v/>
      </c>
      <c r="B103" s="24" t="str">
        <f aca="false">IF(LEN($A103)&gt;=1,CODE(MID($A103,1,1))+24,"")</f>
        <v/>
      </c>
      <c r="C103" s="24" t="str">
        <f aca="false">IF(LEN($A103)&gt;=2,CODE(MID($A103,2,1))+24,"")</f>
        <v/>
      </c>
      <c r="D103" s="24" t="str">
        <f aca="false">IF(LEN($A103)&gt;=3,CODE(MID($A103,3,1))+24,"")</f>
        <v/>
      </c>
      <c r="E103" s="24" t="str">
        <f aca="false">IF(LEN($A103)&gt;=4,CODE(MID($A103,4,1))+24,"")</f>
        <v/>
      </c>
      <c r="F103" s="24" t="str">
        <f aca="false">IF(LEN($A103)&gt;=5,CODE(MID($A103,5,1))+24,"")</f>
        <v/>
      </c>
      <c r="G103" s="24" t="str">
        <f aca="false">IF(LEN($A103)&gt;=6,CODE(MID($A103,6,1))+24,"")</f>
        <v/>
      </c>
      <c r="H103" s="24" t="str">
        <f aca="false">IF(LEN($A103)&gt;=7,CODE(MID($A103,7,1))+24,"")</f>
        <v/>
      </c>
      <c r="I103" s="24" t="str">
        <f aca="false">IF(LEN($A103)&gt;=8,CODE(MID($A103,8,1))+24,"")</f>
        <v/>
      </c>
      <c r="J103" s="24" t="str">
        <f aca="false">IF(LEN($A103)&gt;=9,CODE(MID($A103,9,1))+24,"")</f>
        <v/>
      </c>
      <c r="K103" s="24" t="str">
        <f aca="false">IF(LEN($A103)&gt;=10,CODE(MID($A103,10,1))+24,"")</f>
        <v/>
      </c>
      <c r="L103" s="24" t="str">
        <f aca="false">IF(LEN($A103)&gt;=11,CODE(MID($A103,11,1))+24,"")</f>
        <v/>
      </c>
      <c r="M103" s="24" t="str">
        <f aca="false">IF(LEN($A103)&gt;=12,CODE(MID($A103,12,1))+24,"")</f>
        <v/>
      </c>
      <c r="N103" s="24" t="str">
        <f aca="false">IF(LEN($A103)&gt;=13,CODE(MID($A103,13,1))+24,"")</f>
        <v/>
      </c>
      <c r="O103" s="24" t="str">
        <f aca="false">IF(LEN($A103)&gt;=14,CODE(MID($A103,14,1))+24,"")</f>
        <v/>
      </c>
      <c r="P103" s="24" t="str">
        <f aca="false">IF(LEN($A103)&gt;=15,CODE(MID($A103,15,1))+24,"")</f>
        <v/>
      </c>
      <c r="Q103" s="24" t="str">
        <f aca="false">IF(LEN($A103)&gt;=16,CODE(MID($A103,16,1))+24,"")</f>
        <v/>
      </c>
      <c r="R103" s="24" t="str">
        <f aca="false">IF(LEN($A103)&gt;=17,CODE(MID($A103,17,1))+24,"")</f>
        <v/>
      </c>
      <c r="S103" s="24" t="str">
        <f aca="false">IF(LEN($A103)&gt;=18,CODE(MID($A103,18,1))+24,"")</f>
        <v/>
      </c>
      <c r="T103" s="24" t="str">
        <f aca="false">IF(LEN($A103)&gt;=19,CODE(MID($A103,19,1))+24,"")</f>
        <v/>
      </c>
      <c r="U103" s="24" t="str">
        <f aca="false">IF(LEN($A103)&gt;=20,CODE(MID($A103,20,1))+24,"")</f>
        <v/>
      </c>
      <c r="V103" s="24" t="str">
        <f aca="false">IF(LEN($A103)&gt;=21,CODE(MID($A103,21,1))+24,"")</f>
        <v/>
      </c>
      <c r="W103" s="24" t="str">
        <f aca="false">IF(LEN($A103)&gt;=22,CODE(MID($A103,22,1))+24,"")</f>
        <v/>
      </c>
      <c r="X103" s="24" t="str">
        <f aca="false">IF(LEN($A103)&gt;=23,CODE(MID($A103,23,1))+24,"")</f>
        <v/>
      </c>
      <c r="Y103" s="24" t="str">
        <f aca="false">IF(LEN($A103)&gt;=24,CODE(MID($A103,24,1))+24,"")</f>
        <v/>
      </c>
      <c r="Z103" s="24" t="str">
        <f aca="false">IF(LEN($A103)&gt;=25,CODE(MID($A103,25,1))+24,"")</f>
        <v/>
      </c>
      <c r="AA103" s="24" t="str">
        <f aca="false">IF(LEN($A103)&gt;=26,CODE(MID($A103,26,1))+24,"")</f>
        <v/>
      </c>
      <c r="AB103" s="24" t="str">
        <f aca="false">IF(LEN($A103)&gt;=27,CODE(MID($A103,27,1))+24,"")</f>
        <v/>
      </c>
      <c r="AC103" s="24" t="str">
        <f aca="false">IF(LEN($A103)&gt;=28,CODE(MID($A103,28,1))+24,"")</f>
        <v/>
      </c>
      <c r="AD103" s="24" t="str">
        <f aca="false">IF(LEN($A103)&gt;=29,CODE(MID($A103,29,1))+24,"")</f>
        <v/>
      </c>
      <c r="AE103" s="24" t="str">
        <f aca="false">IF(LEN($A103)&gt;=30,CODE(MID($A103,30,1))+24,"")</f>
        <v/>
      </c>
      <c r="AF103" s="24" t="str">
        <f aca="false">IF(LEN($A103)&gt;=31,CODE(MID($A103,31,1))+24,"")</f>
        <v/>
      </c>
      <c r="AG103" s="24" t="str">
        <f aca="false">IF(LEN($A103)&gt;=32,CODE(MID($A103,32,1))+24,"")</f>
        <v/>
      </c>
      <c r="AH103" s="24" t="str">
        <f aca="false">IF(LEN($A103)&gt;=33,CODE(MID($A103,33,1))+24,"")</f>
        <v/>
      </c>
      <c r="AI103" s="24" t="str">
        <f aca="false">IF(LEN($A103)&gt;=34,CODE(MID($A103,34,1))+24,"")</f>
        <v/>
      </c>
      <c r="AJ103" s="24" t="str">
        <f aca="false">IF(LEN($A103)&gt;=35,CODE(MID($A103,35,1))+24,"")</f>
        <v/>
      </c>
      <c r="AK103" s="24" t="str">
        <f aca="false">IF(LEN($A103)&gt;=36,CODE(MID($A103,36,1))+24,"")</f>
        <v/>
      </c>
      <c r="AL103" s="24" t="str">
        <f aca="false">IF(LEN($A103)&gt;=37,CODE(MID($A103,37,1))+24,"")</f>
        <v/>
      </c>
      <c r="AM103" s="24" t="str">
        <f aca="false">IF(LEN($A103)&gt;=38,CODE(MID($A103,38,1))+24,"")</f>
        <v/>
      </c>
      <c r="AN103" s="24" t="str">
        <f aca="false">IF(LEN($A103)&gt;=39,CODE(MID($A103,39,1))+24,"")</f>
        <v/>
      </c>
      <c r="AO103" s="24" t="str">
        <f aca="false">IF(LEN($A103)&gt;=40,CODE(MID($A103,40,1))+24,"")</f>
        <v/>
      </c>
      <c r="AP103" s="24" t="str">
        <f aca="false">IF(LEN($A103)&gt;=41,CODE(MID($A103,41,1))+24,"")</f>
        <v/>
      </c>
      <c r="AQ103" s="24" t="str">
        <f aca="false">IF(LEN($A103)&gt;=42,CODE(MID($A103,42,1))+24,"")</f>
        <v/>
      </c>
      <c r="AR103" s="24" t="str">
        <f aca="false">IF(LEN($A103)&gt;=43,CODE(MID($A103,43,1))+24,"")</f>
        <v/>
      </c>
      <c r="AS103" s="24" t="str">
        <f aca="false">IF(LEN($A103)&gt;=44,CODE(MID($A103,44,1))+24,"")</f>
        <v/>
      </c>
      <c r="AT103" s="24" t="str">
        <f aca="false">IF(LEN($A103)&gt;=45,CODE(MID($A103,45,1))+24,"")</f>
        <v/>
      </c>
      <c r="AU103" s="24" t="str">
        <f aca="false">IF(LEN($A103)&gt;=46,CODE(MID($A103,46,1))+24,"")</f>
        <v/>
      </c>
      <c r="AV103" s="24" t="str">
        <f aca="false">IF(LEN($A103)&gt;=47,CODE(MID($A103,47,1))+24,"")</f>
        <v/>
      </c>
      <c r="AW103" s="24" t="str">
        <f aca="false">IF(LEN($A103)&gt;=48,CODE(MID($A103,48,1))+24,"")</f>
        <v/>
      </c>
      <c r="AX103" s="24" t="str">
        <f aca="false">IF(LEN($A103)&gt;=49,CODE(MID($A103,49,1))+24,"")</f>
        <v/>
      </c>
      <c r="AY103" s="24" t="str">
        <f aca="false">IF(LEN($A103)&gt;=50,CODE(MID($A103,50,1))+24,"")</f>
        <v/>
      </c>
      <c r="AZ103" s="24" t="str">
        <f aca="false">IF(LEN($A103)&gt;=1,CODE(MID($A103,1,1))+24,"")</f>
        <v/>
      </c>
      <c r="BA103" s="24" t="str">
        <f aca="false">IF(LEN($A103)&gt;=2,CODE(MID($A103,2,1))+24,"")</f>
        <v/>
      </c>
      <c r="BB103" s="24" t="str">
        <f aca="false">IF(LEN($A103)&gt;=3,CODE(MID($A103,3,1))+24,"")</f>
        <v/>
      </c>
      <c r="BC103" s="24" t="str">
        <f aca="false">IF(LEN($A103)&gt;=4,CODE(MID($A103,4,1))+24,"")</f>
        <v/>
      </c>
      <c r="BD103" s="24" t="str">
        <f aca="false">IF(LEN($A103)&gt;=5,CODE(MID($A103,5,1))+24,"")</f>
        <v/>
      </c>
      <c r="BE103" s="24" t="str">
        <f aca="false">IF(LEN($A103)&gt;=6,CODE(MID($A103,6,1))+24,"")</f>
        <v/>
      </c>
      <c r="BF103" s="24" t="str">
        <f aca="false">IF(LEN($A103)&gt;=7,CODE(MID($A103,7,1))+24,"")</f>
        <v/>
      </c>
      <c r="BG103" s="24" t="str">
        <f aca="false">IF(LEN($A103)&gt;=8,CODE(MID($A103,8,1))+24,"")</f>
        <v/>
      </c>
      <c r="BH103" s="24" t="str">
        <f aca="false">IF(LEN($A103)&gt;=9,CODE(MID($A103,9,1))+24,"")</f>
        <v/>
      </c>
      <c r="BI103" s="24" t="str">
        <f aca="false">IF(LEN($A103)&gt;=10,CODE(MID($A103,10,1))+24,"")</f>
        <v/>
      </c>
      <c r="BJ103" s="24" t="str">
        <f aca="false">IF(LEN($A103)&gt;=11,CODE(MID($A103,11,1))+24,"")</f>
        <v/>
      </c>
      <c r="BK103" s="24" t="str">
        <f aca="false">IF(LEN($A103)&gt;=12,CODE(MID($A103,12,1))+24,"")</f>
        <v/>
      </c>
      <c r="BL103" s="24" t="str">
        <f aca="false">IF(LEN($A103)&gt;=13,CODE(MID($A103,13,1))+24,"")</f>
        <v/>
      </c>
      <c r="BM103" s="24" t="str">
        <f aca="false">IF(LEN($A103)&gt;=14,CODE(MID($A103,14,1))+24,"")</f>
        <v/>
      </c>
      <c r="BN103" s="24" t="str">
        <f aca="false">IF(LEN($A103)&gt;=15,CODE(MID($A103,15,1))+24,"")</f>
        <v/>
      </c>
      <c r="BO103" s="24" t="str">
        <f aca="false">IF(LEN($A103)&gt;=16,CODE(MID($A103,16,1))+24,"")</f>
        <v/>
      </c>
      <c r="BP103" s="24" t="str">
        <f aca="false">IF(LEN($A103)&gt;=17,CODE(MID($A103,17,1))+24,"")</f>
        <v/>
      </c>
      <c r="BQ103" s="24" t="str">
        <f aca="false">IF(LEN($A103)&gt;=18,CODE(MID($A103,18,1))+24,"")</f>
        <v/>
      </c>
      <c r="BR103" s="24" t="str">
        <f aca="false">IF(LEN($A103)&gt;=19,CODE(MID($A103,19,1))+24,"")</f>
        <v/>
      </c>
      <c r="BS103" s="24" t="str">
        <f aca="false">IF(LEN($A103)&gt;=20,CODE(MID($A103,20,1))+24,"")</f>
        <v/>
      </c>
      <c r="BT103" s="24" t="str">
        <f aca="false">IF(LEN($A103)&gt;=21,CODE(MID($A103,21,1))+24,"")</f>
        <v/>
      </c>
      <c r="BU103" s="24" t="str">
        <f aca="false">IF(LEN($A103)&gt;=22,CODE(MID($A103,22,1))+24,"")</f>
        <v/>
      </c>
      <c r="BV103" s="24" t="str">
        <f aca="false">IF(LEN($A103)&gt;=23,CODE(MID($A103,23,1))+24,"")</f>
        <v/>
      </c>
      <c r="BW103" s="24" t="str">
        <f aca="false">IF(LEN($A103)&gt;=24,CODE(MID($A103,24,1))+24,"")</f>
        <v/>
      </c>
      <c r="BX103" s="24" t="str">
        <f aca="false">IF(LEN($A103)&gt;=25,CODE(MID($A103,25,1))+24,"")</f>
        <v/>
      </c>
      <c r="BY103" s="24" t="str">
        <f aca="false">IF(LEN($A103)&gt;=26,CODE(MID($A103,26,1))+24,"")</f>
        <v/>
      </c>
      <c r="BZ103" s="24" t="str">
        <f aca="false">IF(LEN($A103)&gt;=27,CODE(MID($A103,27,1))+24,"")</f>
        <v/>
      </c>
      <c r="CA103" s="24" t="str">
        <f aca="false">IF(LEN($A103)&gt;=28,CODE(MID($A103,28,1))+24,"")</f>
        <v/>
      </c>
      <c r="CB103" s="24" t="str">
        <f aca="false">IF(LEN($A103)&gt;=29,CODE(MID($A103,29,1))+24,"")</f>
        <v/>
      </c>
      <c r="CC103" s="24" t="str">
        <f aca="false">IF(LEN($A103)&gt;=30,CODE(MID($A103,30,1))+24,"")</f>
        <v/>
      </c>
      <c r="CD103" s="24" t="str">
        <f aca="false">IF(LEN($A103)&gt;=31,CODE(MID($A103,31,1))+24,"")</f>
        <v/>
      </c>
      <c r="CE103" s="24" t="str">
        <f aca="false">IF(LEN($A103)&gt;=32,CODE(MID($A103,32,1))+24,"")</f>
        <v/>
      </c>
      <c r="CF103" s="24" t="str">
        <f aca="false">IF(LEN($A103)&gt;=33,CODE(MID($A103,33,1))+24,"")</f>
        <v/>
      </c>
      <c r="CG103" s="24" t="str">
        <f aca="false">IF(LEN($A103)&gt;=34,CODE(MID($A103,34,1))+24,"")</f>
        <v/>
      </c>
      <c r="CH103" s="24" t="str">
        <f aca="false">IF(LEN($A103)&gt;=35,CODE(MID($A103,35,1))+24,"")</f>
        <v/>
      </c>
      <c r="CI103" s="24" t="str">
        <f aca="false">IF(LEN($A103)&gt;=36,CODE(MID($A103,36,1))+24,"")</f>
        <v/>
      </c>
      <c r="CJ103" s="24" t="str">
        <f aca="false">IF(LEN($A103)&gt;=37,CODE(MID($A103,37,1))+24,"")</f>
        <v/>
      </c>
      <c r="CK103" s="24" t="str">
        <f aca="false">IF(LEN($A103)&gt;=38,CODE(MID($A103,38,1))+24,"")</f>
        <v/>
      </c>
      <c r="CL103" s="24" t="str">
        <f aca="false">IF(LEN($A103)&gt;=39,CODE(MID($A103,39,1))+24,"")</f>
        <v/>
      </c>
      <c r="CM103" s="24" t="str">
        <f aca="false">IF(LEN($A103)&gt;=40,CODE(MID($A103,40,1))+24,"")</f>
        <v/>
      </c>
      <c r="CN103" s="24" t="str">
        <f aca="false">IF(LEN($A103)&gt;=41,CODE(MID($A103,41,1))+24,"")</f>
        <v/>
      </c>
      <c r="CO103" s="24" t="str">
        <f aca="false">IF(LEN($A103)&gt;=42,CODE(MID($A103,42,1))+24,"")</f>
        <v/>
      </c>
      <c r="CP103" s="24" t="str">
        <f aca="false">IF(LEN($A103)&gt;=43,CODE(MID($A103,43,1))+24,"")</f>
        <v/>
      </c>
      <c r="CQ103" s="24" t="str">
        <f aca="false">IF(LEN($A103)&gt;=44,CODE(MID($A103,44,1))+24,"")</f>
        <v/>
      </c>
      <c r="CR103" s="24" t="str">
        <f aca="false">IF(LEN($A103)&gt;=45,CODE(MID($A103,45,1))+24,"")</f>
        <v/>
      </c>
      <c r="CS103" s="24" t="str">
        <f aca="false">IF(LEN($A103)&gt;=46,CODE(MID($A103,46,1))+24,"")</f>
        <v/>
      </c>
      <c r="CT103" s="24" t="str">
        <f aca="false">IF(LEN($A103)&gt;=47,CODE(MID($A103,47,1))+24,"")</f>
        <v/>
      </c>
      <c r="CU103" s="24" t="str">
        <f aca="false">IF(LEN($A103)&gt;=48,CODE(MID($A103,48,1))+24,"")</f>
        <v/>
      </c>
      <c r="CV103" s="24" t="str">
        <f aca="false">IF(LEN($A103)&gt;=49,CODE(MID($A103,49,1))+24,"")</f>
        <v/>
      </c>
      <c r="CW103" s="24" t="str">
        <f aca="false">IF(LEN($A103)&gt;=50,CODE(MID($A103,50,1))+24,"")</f>
        <v/>
      </c>
    </row>
    <row r="104" customFormat="false" ht="11.25" hidden="true" customHeight="false" outlineLevel="0" collapsed="false">
      <c r="A104" s="24" t="str">
        <f aca="false">IF(A103="","?",IF(A105=0,"Correct",IF(A108&gt;=0.9,"Quasiment",IF(A108&gt;=0.8,"Presque",IF(A108&gt;=0.6,"A peu près","Faux")))))</f>
        <v>?</v>
      </c>
      <c r="B104" s="24" t="n">
        <v>132</v>
      </c>
      <c r="C104" s="24" t="n">
        <v>125</v>
      </c>
      <c r="D104" s="24" t="n">
        <v>139</v>
      </c>
      <c r="E104" s="24" t="n">
        <v>56</v>
      </c>
      <c r="F104" s="24" t="n">
        <v>124</v>
      </c>
      <c r="G104" s="24" t="n">
        <v>125</v>
      </c>
      <c r="H104" s="24" t="n">
        <v>139</v>
      </c>
      <c r="I104" s="24" t="n">
        <v>139</v>
      </c>
      <c r="J104" s="24" t="n">
        <v>135</v>
      </c>
      <c r="K104" s="24" t="n">
        <v>141</v>
      </c>
      <c r="L104" s="24" t="n">
        <v>139</v>
      </c>
      <c r="M104" s="24" t="n">
        <v>56</v>
      </c>
      <c r="N104" s="24" t="n">
        <v>124</v>
      </c>
      <c r="O104" s="24" t="n">
        <v>125</v>
      </c>
      <c r="P104" s="24" t="n">
        <v>56</v>
      </c>
      <c r="Q104" s="24" t="n">
        <v>136</v>
      </c>
      <c r="R104" s="24" t="n">
        <v>121</v>
      </c>
      <c r="S104" s="24" t="n">
        <v>132</v>
      </c>
      <c r="T104" s="24" t="n">
        <v>133</v>
      </c>
      <c r="U104" s="24" t="n">
        <v>56</v>
      </c>
      <c r="V104" s="24" t="n">
        <v>122</v>
      </c>
      <c r="W104" s="24" t="n">
        <v>125</v>
      </c>
      <c r="X104" s="24" t="n">
        <v>121</v>
      </c>
      <c r="Y104" s="24" t="n">
        <v>123</v>
      </c>
      <c r="Z104" s="24" t="n">
        <v>128</v>
      </c>
      <c r="AZ104" s="24" t="n">
        <v>132</v>
      </c>
      <c r="BA104" s="24" t="n">
        <v>125</v>
      </c>
      <c r="BB104" s="24" t="n">
        <v>139</v>
      </c>
      <c r="BC104" s="24" t="n">
        <v>56</v>
      </c>
      <c r="BD104" s="24" t="n">
        <v>124</v>
      </c>
      <c r="BE104" s="24" t="n">
        <v>125</v>
      </c>
      <c r="BF104" s="24" t="n">
        <v>139</v>
      </c>
      <c r="BG104" s="24" t="n">
        <v>139</v>
      </c>
      <c r="BH104" s="24" t="n">
        <v>135</v>
      </c>
      <c r="BI104" s="24" t="n">
        <v>141</v>
      </c>
      <c r="BJ104" s="24" t="n">
        <v>139</v>
      </c>
      <c r="BK104" s="24" t="n">
        <v>56</v>
      </c>
      <c r="BL104" s="24" t="n">
        <v>124</v>
      </c>
      <c r="BM104" s="24" t="n">
        <v>125</v>
      </c>
      <c r="BN104" s="24" t="n">
        <v>56</v>
      </c>
      <c r="BO104" s="24" t="n">
        <v>136</v>
      </c>
      <c r="BP104" s="24" t="n">
        <v>121</v>
      </c>
      <c r="BQ104" s="24" t="n">
        <v>132</v>
      </c>
      <c r="BR104" s="24" t="n">
        <v>133</v>
      </c>
      <c r="BS104" s="24" t="n">
        <v>69</v>
      </c>
      <c r="BT104" s="24" t="n">
        <v>122</v>
      </c>
      <c r="BU104" s="24" t="n">
        <v>125</v>
      </c>
      <c r="BV104" s="24" t="n">
        <v>121</v>
      </c>
      <c r="BW104" s="24" t="n">
        <v>123</v>
      </c>
      <c r="BX104" s="24" t="n">
        <v>128</v>
      </c>
    </row>
    <row r="105" customFormat="false" ht="11.25" hidden="true" customHeight="false" outlineLevel="0" collapsed="false">
      <c r="A105" s="24" t="n">
        <f aca="false">MIN(SUM(B105:AA105),SUM(AZ105:BY105))</f>
        <v>25</v>
      </c>
      <c r="B105" s="24" t="n">
        <f aca="false">IF(B103&lt;&gt;B104,1,0)</f>
        <v>1</v>
      </c>
      <c r="C105" s="24" t="n">
        <f aca="false">IF(C103&lt;&gt;C104,1,0)</f>
        <v>1</v>
      </c>
      <c r="D105" s="24" t="n">
        <f aca="false">IF(D103&lt;&gt;D104,1,0)</f>
        <v>1</v>
      </c>
      <c r="E105" s="24" t="n">
        <f aca="false">IF(E103&lt;&gt;E104,1,0)</f>
        <v>1</v>
      </c>
      <c r="F105" s="24" t="n">
        <f aca="false">IF(F103&lt;&gt;F104,1,0)</f>
        <v>1</v>
      </c>
      <c r="G105" s="24" t="n">
        <f aca="false">IF(G103&lt;&gt;G104,1,0)</f>
        <v>1</v>
      </c>
      <c r="H105" s="24" t="n">
        <f aca="false">IF(H103&lt;&gt;H104,1,0)</f>
        <v>1</v>
      </c>
      <c r="I105" s="24" t="n">
        <f aca="false">IF(I103&lt;&gt;I104,1,0)</f>
        <v>1</v>
      </c>
      <c r="J105" s="24" t="n">
        <f aca="false">IF(J103&lt;&gt;J104,1,0)</f>
        <v>1</v>
      </c>
      <c r="K105" s="24" t="n">
        <f aca="false">IF(K103&lt;&gt;K104,1,0)</f>
        <v>1</v>
      </c>
      <c r="L105" s="24" t="n">
        <f aca="false">IF(L103&lt;&gt;L104,1,0)</f>
        <v>1</v>
      </c>
      <c r="M105" s="24" t="n">
        <f aca="false">IF(M103&lt;&gt;M104,1,0)</f>
        <v>1</v>
      </c>
      <c r="N105" s="24" t="n">
        <f aca="false">IF(N103&lt;&gt;N104,1,0)</f>
        <v>1</v>
      </c>
      <c r="O105" s="24" t="n">
        <f aca="false">IF(O103&lt;&gt;O104,1,0)</f>
        <v>1</v>
      </c>
      <c r="P105" s="24" t="n">
        <f aca="false">IF(P103&lt;&gt;P104,1,0)</f>
        <v>1</v>
      </c>
      <c r="Q105" s="24" t="n">
        <f aca="false">IF(Q103&lt;&gt;Q104,1,0)</f>
        <v>1</v>
      </c>
      <c r="R105" s="24" t="n">
        <f aca="false">IF(R103&lt;&gt;R104,1,0)</f>
        <v>1</v>
      </c>
      <c r="S105" s="24" t="n">
        <f aca="false">IF(S103&lt;&gt;S104,1,0)</f>
        <v>1</v>
      </c>
      <c r="T105" s="24" t="n">
        <f aca="false">IF(T103&lt;&gt;T104,1,0)</f>
        <v>1</v>
      </c>
      <c r="U105" s="24" t="n">
        <f aca="false">IF(U103&lt;&gt;U104,1,0)</f>
        <v>1</v>
      </c>
      <c r="V105" s="24" t="n">
        <f aca="false">IF(V103&lt;&gt;V104,1,0)</f>
        <v>1</v>
      </c>
      <c r="W105" s="24" t="n">
        <f aca="false">IF(W103&lt;&gt;W104,1,0)</f>
        <v>1</v>
      </c>
      <c r="X105" s="24" t="n">
        <f aca="false">IF(X103&lt;&gt;X104,1,0)</f>
        <v>1</v>
      </c>
      <c r="Y105" s="24" t="n">
        <f aca="false">IF(Y103&lt;&gt;Y104,1,0)</f>
        <v>1</v>
      </c>
      <c r="Z105" s="24" t="n">
        <f aca="false">IF(Z103&lt;&gt;Z104,1,0)</f>
        <v>1</v>
      </c>
      <c r="AA105" s="24" t="n">
        <f aca="false">IF(AA103&lt;&gt;AA104,1,0)</f>
        <v>0</v>
      </c>
      <c r="AZ105" s="24" t="n">
        <f aca="false">IF(AZ103&lt;&gt;AZ104,1,0)</f>
        <v>1</v>
      </c>
      <c r="BA105" s="24" t="n">
        <f aca="false">IF(BA103&lt;&gt;BA104,1,0)</f>
        <v>1</v>
      </c>
      <c r="BB105" s="24" t="n">
        <f aca="false">IF(BB103&lt;&gt;BB104,1,0)</f>
        <v>1</v>
      </c>
      <c r="BC105" s="24" t="n">
        <f aca="false">IF(BC103&lt;&gt;BC104,1,0)</f>
        <v>1</v>
      </c>
      <c r="BD105" s="24" t="n">
        <f aca="false">IF(BD103&lt;&gt;BD104,1,0)</f>
        <v>1</v>
      </c>
      <c r="BE105" s="24" t="n">
        <f aca="false">IF(BE103&lt;&gt;BE104,1,0)</f>
        <v>1</v>
      </c>
      <c r="BF105" s="24" t="n">
        <f aca="false">IF(BF103&lt;&gt;BF104,1,0)</f>
        <v>1</v>
      </c>
      <c r="BG105" s="24" t="n">
        <f aca="false">IF(BG103&lt;&gt;BG104,1,0)</f>
        <v>1</v>
      </c>
      <c r="BH105" s="24" t="n">
        <f aca="false">IF(BH103&lt;&gt;BH104,1,0)</f>
        <v>1</v>
      </c>
      <c r="BI105" s="24" t="n">
        <f aca="false">IF(BI103&lt;&gt;BI104,1,0)</f>
        <v>1</v>
      </c>
      <c r="BJ105" s="24" t="n">
        <f aca="false">IF(BJ103&lt;&gt;BJ104,1,0)</f>
        <v>1</v>
      </c>
      <c r="BK105" s="24" t="n">
        <f aca="false">IF(BK103&lt;&gt;BK104,1,0)</f>
        <v>1</v>
      </c>
      <c r="BL105" s="24" t="n">
        <f aca="false">IF(BL103&lt;&gt;BL104,1,0)</f>
        <v>1</v>
      </c>
      <c r="BM105" s="24" t="n">
        <f aca="false">IF(BM103&lt;&gt;BM104,1,0)</f>
        <v>1</v>
      </c>
      <c r="BN105" s="24" t="n">
        <f aca="false">IF(BN103&lt;&gt;BN104,1,0)</f>
        <v>1</v>
      </c>
      <c r="BO105" s="24" t="n">
        <f aca="false">IF(BO103&lt;&gt;BO104,1,0)</f>
        <v>1</v>
      </c>
      <c r="BP105" s="24" t="n">
        <f aca="false">IF(BP103&lt;&gt;BP104,1,0)</f>
        <v>1</v>
      </c>
      <c r="BQ105" s="24" t="n">
        <f aca="false">IF(BQ103&lt;&gt;BQ104,1,0)</f>
        <v>1</v>
      </c>
      <c r="BR105" s="24" t="n">
        <f aca="false">IF(BR103&lt;&gt;BR104,1,0)</f>
        <v>1</v>
      </c>
      <c r="BS105" s="24" t="n">
        <f aca="false">IF(BS103&lt;&gt;BS104,1,0)</f>
        <v>1</v>
      </c>
      <c r="BT105" s="24" t="n">
        <f aca="false">IF(BT103&lt;&gt;BT104,1,0)</f>
        <v>1</v>
      </c>
      <c r="BU105" s="24" t="n">
        <f aca="false">IF(BU103&lt;&gt;BU104,1,0)</f>
        <v>1</v>
      </c>
      <c r="BV105" s="24" t="n">
        <f aca="false">IF(BV103&lt;&gt;BV104,1,0)</f>
        <v>1</v>
      </c>
      <c r="BW105" s="24" t="n">
        <f aca="false">IF(BW103&lt;&gt;BW104,1,0)</f>
        <v>1</v>
      </c>
      <c r="BX105" s="24" t="n">
        <f aca="false">IF(BX103&lt;&gt;BX104,1,0)</f>
        <v>1</v>
      </c>
      <c r="BY105" s="24" t="n">
        <f aca="false">IF(BY103&lt;&gt;BY104,1,0)</f>
        <v>0</v>
      </c>
    </row>
    <row r="106" customFormat="false" ht="11.25" hidden="true" customHeight="false" outlineLevel="0" collapsed="false">
      <c r="B106" s="24" t="n">
        <f aca="false">COUNTIF($B103:$AY103,56)</f>
        <v>0</v>
      </c>
      <c r="C106" s="24" t="n">
        <f aca="false">COUNTIF($B103:$AY103,121)</f>
        <v>0</v>
      </c>
      <c r="D106" s="24" t="n">
        <f aca="false">COUNTIF($B103:$AY103,122)</f>
        <v>0</v>
      </c>
      <c r="E106" s="24" t="n">
        <f aca="false">COUNTIF($B103:$AY103,123)</f>
        <v>0</v>
      </c>
      <c r="F106" s="24" t="n">
        <f aca="false">COUNTIF($B103:$AY103,124)</f>
        <v>0</v>
      </c>
      <c r="G106" s="24" t="n">
        <f aca="false">COUNTIF($B103:$AY103,125)</f>
        <v>0</v>
      </c>
      <c r="H106" s="24" t="n">
        <f aca="false">COUNTIF($B103:$AY103,128)</f>
        <v>0</v>
      </c>
      <c r="I106" s="24" t="n">
        <f aca="false">COUNTIF($B103:$AY103,132)</f>
        <v>0</v>
      </c>
      <c r="J106" s="24" t="n">
        <f aca="false">COUNTIF($B103:$AY103,133)</f>
        <v>0</v>
      </c>
      <c r="K106" s="24" t="n">
        <f aca="false">COUNTIF($B103:$AY103,135)</f>
        <v>0</v>
      </c>
      <c r="L106" s="24" t="n">
        <f aca="false">COUNTIF($B103:$AY103,136)</f>
        <v>0</v>
      </c>
      <c r="M106" s="24" t="n">
        <f aca="false">COUNTIF($B103:$AY103,139)</f>
        <v>0</v>
      </c>
      <c r="N106" s="24" t="n">
        <f aca="false">COUNTIF($B103:$AY103,141)</f>
        <v>0</v>
      </c>
      <c r="AZ106" s="24" t="n">
        <f aca="false">COUNTIF($AZ103:$CW103,56)</f>
        <v>0</v>
      </c>
      <c r="BA106" s="24" t="n">
        <f aca="false">COUNTIF($AZ103:$CW103,69)</f>
        <v>0</v>
      </c>
      <c r="BB106" s="24" t="n">
        <f aca="false">COUNTIF($AZ103:$CW103,121)</f>
        <v>0</v>
      </c>
      <c r="BC106" s="24" t="n">
        <f aca="false">COUNTIF($AZ103:$CW103,122)</f>
        <v>0</v>
      </c>
      <c r="BD106" s="24" t="n">
        <f aca="false">COUNTIF($AZ103:$CW103,123)</f>
        <v>0</v>
      </c>
      <c r="BE106" s="24" t="n">
        <f aca="false">COUNTIF($AZ103:$CW103,124)</f>
        <v>0</v>
      </c>
      <c r="BF106" s="24" t="n">
        <f aca="false">COUNTIF($AZ103:$CW103,125)</f>
        <v>0</v>
      </c>
      <c r="BG106" s="24" t="n">
        <f aca="false">COUNTIF($AZ103:$CW103,128)</f>
        <v>0</v>
      </c>
      <c r="BH106" s="24" t="n">
        <f aca="false">COUNTIF($AZ103:$CW103,132)</f>
        <v>0</v>
      </c>
      <c r="BI106" s="24" t="n">
        <f aca="false">COUNTIF($AZ103:$CW103,133)</f>
        <v>0</v>
      </c>
      <c r="BJ106" s="24" t="n">
        <f aca="false">COUNTIF($AZ103:$CW103,135)</f>
        <v>0</v>
      </c>
      <c r="BK106" s="24" t="n">
        <f aca="false">COUNTIF($AZ103:$CW103,136)</f>
        <v>0</v>
      </c>
      <c r="BL106" s="24" t="n">
        <f aca="false">COUNTIF($AZ103:$CW103,139)</f>
        <v>0</v>
      </c>
      <c r="BM106" s="24" t="n">
        <f aca="false">COUNTIF($AZ103:$CW103,141)</f>
        <v>0</v>
      </c>
    </row>
    <row r="107" customFormat="false" ht="11.25" hidden="true" customHeight="false" outlineLevel="0" collapsed="false">
      <c r="B107" s="24" t="n">
        <v>4</v>
      </c>
      <c r="C107" s="24" t="n">
        <v>2</v>
      </c>
      <c r="D107" s="24" t="n">
        <v>1</v>
      </c>
      <c r="E107" s="24" t="n">
        <v>1</v>
      </c>
      <c r="F107" s="24" t="n">
        <v>2</v>
      </c>
      <c r="G107" s="24" t="n">
        <v>4</v>
      </c>
      <c r="H107" s="24" t="n">
        <v>1</v>
      </c>
      <c r="I107" s="24" t="n">
        <v>2</v>
      </c>
      <c r="J107" s="24" t="n">
        <v>1</v>
      </c>
      <c r="K107" s="24" t="n">
        <v>1</v>
      </c>
      <c r="L107" s="24" t="n">
        <v>1</v>
      </c>
      <c r="M107" s="24" t="n">
        <v>4</v>
      </c>
      <c r="N107" s="24" t="n">
        <v>1</v>
      </c>
      <c r="AZ107" s="24" t="n">
        <v>3</v>
      </c>
      <c r="BA107" s="24" t="n">
        <v>1</v>
      </c>
      <c r="BB107" s="24" t="n">
        <v>2</v>
      </c>
      <c r="BC107" s="24" t="n">
        <v>1</v>
      </c>
      <c r="BD107" s="24" t="n">
        <v>1</v>
      </c>
      <c r="BE107" s="24" t="n">
        <v>2</v>
      </c>
      <c r="BF107" s="24" t="n">
        <v>4</v>
      </c>
      <c r="BG107" s="24" t="n">
        <v>1</v>
      </c>
      <c r="BH107" s="24" t="n">
        <v>2</v>
      </c>
      <c r="BI107" s="24" t="n">
        <v>1</v>
      </c>
      <c r="BJ107" s="24" t="n">
        <v>1</v>
      </c>
      <c r="BK107" s="24" t="n">
        <v>1</v>
      </c>
      <c r="BL107" s="24" t="n">
        <v>4</v>
      </c>
      <c r="BM107" s="24" t="n">
        <v>1</v>
      </c>
    </row>
    <row r="108" customFormat="false" ht="11.25" hidden="true" customHeight="false" outlineLevel="0" collapsed="false">
      <c r="A108" s="24" t="n">
        <f aca="false">MAX(SUM(B108:N108)/(MAX(25,LEN($A103))),SUM(AZ108:BM108)/(MAX(25,LEN($A103))))</f>
        <v>0</v>
      </c>
      <c r="B108" s="24" t="n">
        <f aca="false">MIN(B106,B107)</f>
        <v>0</v>
      </c>
      <c r="C108" s="24" t="n">
        <f aca="false">MIN(C106,C107)</f>
        <v>0</v>
      </c>
      <c r="D108" s="24" t="n">
        <f aca="false">MIN(D106,D107)</f>
        <v>0</v>
      </c>
      <c r="E108" s="24" t="n">
        <f aca="false">MIN(E106,E107)</f>
        <v>0</v>
      </c>
      <c r="F108" s="24" t="n">
        <f aca="false">MIN(F106,F107)</f>
        <v>0</v>
      </c>
      <c r="G108" s="24" t="n">
        <f aca="false">MIN(G106,G107)</f>
        <v>0</v>
      </c>
      <c r="H108" s="24" t="n">
        <f aca="false">MIN(H106,H107)</f>
        <v>0</v>
      </c>
      <c r="I108" s="24" t="n">
        <f aca="false">MIN(I106,I107)</f>
        <v>0</v>
      </c>
      <c r="J108" s="24" t="n">
        <f aca="false">MIN(J106,J107)</f>
        <v>0</v>
      </c>
      <c r="K108" s="24" t="n">
        <f aca="false">MIN(K106,K107)</f>
        <v>0</v>
      </c>
      <c r="L108" s="24" t="n">
        <f aca="false">MIN(L106,L107)</f>
        <v>0</v>
      </c>
      <c r="M108" s="24" t="n">
        <f aca="false">MIN(M106,M107)</f>
        <v>0</v>
      </c>
      <c r="N108" s="24" t="n">
        <f aca="false">MIN(N106,N107)</f>
        <v>0</v>
      </c>
      <c r="AZ108" s="24" t="n">
        <f aca="false">MIN(AZ106,AZ107)</f>
        <v>0</v>
      </c>
      <c r="BA108" s="24" t="n">
        <f aca="false">MIN(BA106,BA107)</f>
        <v>0</v>
      </c>
      <c r="BB108" s="24" t="n">
        <f aca="false">MIN(BB106,BB107)</f>
        <v>0</v>
      </c>
      <c r="BC108" s="24" t="n">
        <f aca="false">MIN(BC106,BC107)</f>
        <v>0</v>
      </c>
      <c r="BD108" s="24" t="n">
        <f aca="false">MIN(BD106,BD107)</f>
        <v>0</v>
      </c>
      <c r="BE108" s="24" t="n">
        <f aca="false">MIN(BE106,BE107)</f>
        <v>0</v>
      </c>
      <c r="BF108" s="24" t="n">
        <f aca="false">MIN(BF106,BF107)</f>
        <v>0</v>
      </c>
      <c r="BG108" s="24" t="n">
        <f aca="false">MIN(BG106,BG107)</f>
        <v>0</v>
      </c>
      <c r="BH108" s="24" t="n">
        <f aca="false">MIN(BH106,BH107)</f>
        <v>0</v>
      </c>
      <c r="BI108" s="24" t="n">
        <f aca="false">MIN(BI106,BI107)</f>
        <v>0</v>
      </c>
      <c r="BJ108" s="24" t="n">
        <f aca="false">MIN(BJ106,BJ107)</f>
        <v>0</v>
      </c>
      <c r="BK108" s="24" t="n">
        <f aca="false">MIN(BK106,BK107)</f>
        <v>0</v>
      </c>
      <c r="BL108" s="24" t="n">
        <f aca="false">MIN(BL106,BL107)</f>
        <v>0</v>
      </c>
      <c r="BM108" s="24" t="n">
        <f aca="false">MIN(BM106,BM107)</f>
        <v>0</v>
      </c>
    </row>
    <row r="109" customFormat="false" ht="11.25" hidden="true" customHeight="false" outlineLevel="0" collapsed="false">
      <c r="A109" s="24" t="str">
        <f aca="false">TRIM(LOWER(Quizz!$I$130))</f>
        <v/>
      </c>
      <c r="B109" s="24" t="str">
        <f aca="false">IF(LEN($A109)&gt;=1,CODE(MID($A109,1,1))+24,"")</f>
        <v/>
      </c>
      <c r="C109" s="24" t="str">
        <f aca="false">IF(LEN($A109)&gt;=2,CODE(MID($A109,2,1))+24,"")</f>
        <v/>
      </c>
      <c r="D109" s="24" t="str">
        <f aca="false">IF(LEN($A109)&gt;=3,CODE(MID($A109,3,1))+24,"")</f>
        <v/>
      </c>
      <c r="E109" s="24" t="str">
        <f aca="false">IF(LEN($A109)&gt;=4,CODE(MID($A109,4,1))+24,"")</f>
        <v/>
      </c>
      <c r="F109" s="24" t="str">
        <f aca="false">IF(LEN($A109)&gt;=5,CODE(MID($A109,5,1))+24,"")</f>
        <v/>
      </c>
      <c r="G109" s="24" t="str">
        <f aca="false">IF(LEN($A109)&gt;=6,CODE(MID($A109,6,1))+24,"")</f>
        <v/>
      </c>
      <c r="H109" s="24" t="str">
        <f aca="false">IF(LEN($A109)&gt;=7,CODE(MID($A109,7,1))+24,"")</f>
        <v/>
      </c>
      <c r="I109" s="24" t="str">
        <f aca="false">IF(LEN($A109)&gt;=8,CODE(MID($A109,8,1))+24,"")</f>
        <v/>
      </c>
      <c r="J109" s="24" t="str">
        <f aca="false">IF(LEN($A109)&gt;=9,CODE(MID($A109,9,1))+24,"")</f>
        <v/>
      </c>
      <c r="K109" s="24" t="str">
        <f aca="false">IF(LEN($A109)&gt;=10,CODE(MID($A109,10,1))+24,"")</f>
        <v/>
      </c>
      <c r="L109" s="24" t="str">
        <f aca="false">IF(LEN($A109)&gt;=11,CODE(MID($A109,11,1))+24,"")</f>
        <v/>
      </c>
      <c r="M109" s="24" t="str">
        <f aca="false">IF(LEN($A109)&gt;=12,CODE(MID($A109,12,1))+24,"")</f>
        <v/>
      </c>
      <c r="N109" s="24" t="str">
        <f aca="false">IF(LEN($A109)&gt;=13,CODE(MID($A109,13,1))+24,"")</f>
        <v/>
      </c>
      <c r="O109" s="24" t="str">
        <f aca="false">IF(LEN($A109)&gt;=14,CODE(MID($A109,14,1))+24,"")</f>
        <v/>
      </c>
      <c r="P109" s="24" t="str">
        <f aca="false">IF(LEN($A109)&gt;=15,CODE(MID($A109,15,1))+24,"")</f>
        <v/>
      </c>
      <c r="Q109" s="24" t="str">
        <f aca="false">IF(LEN($A109)&gt;=16,CODE(MID($A109,16,1))+24,"")</f>
        <v/>
      </c>
      <c r="R109" s="24" t="str">
        <f aca="false">IF(LEN($A109)&gt;=17,CODE(MID($A109,17,1))+24,"")</f>
        <v/>
      </c>
      <c r="S109" s="24" t="str">
        <f aca="false">IF(LEN($A109)&gt;=18,CODE(MID($A109,18,1))+24,"")</f>
        <v/>
      </c>
      <c r="T109" s="24" t="str">
        <f aca="false">IF(LEN($A109)&gt;=19,CODE(MID($A109,19,1))+24,"")</f>
        <v/>
      </c>
      <c r="U109" s="24" t="str">
        <f aca="false">IF(LEN($A109)&gt;=20,CODE(MID($A109,20,1))+24,"")</f>
        <v/>
      </c>
      <c r="V109" s="24" t="str">
        <f aca="false">IF(LEN($A109)&gt;=21,CODE(MID($A109,21,1))+24,"")</f>
        <v/>
      </c>
      <c r="W109" s="24" t="str">
        <f aca="false">IF(LEN($A109)&gt;=22,CODE(MID($A109,22,1))+24,"")</f>
        <v/>
      </c>
      <c r="X109" s="24" t="str">
        <f aca="false">IF(LEN($A109)&gt;=23,CODE(MID($A109,23,1))+24,"")</f>
        <v/>
      </c>
      <c r="Y109" s="24" t="str">
        <f aca="false">IF(LEN($A109)&gt;=24,CODE(MID($A109,24,1))+24,"")</f>
        <v/>
      </c>
      <c r="Z109" s="24" t="str">
        <f aca="false">IF(LEN($A109)&gt;=25,CODE(MID($A109,25,1))+24,"")</f>
        <v/>
      </c>
      <c r="AA109" s="24" t="str">
        <f aca="false">IF(LEN($A109)&gt;=26,CODE(MID($A109,26,1))+24,"")</f>
        <v/>
      </c>
      <c r="AB109" s="24" t="str">
        <f aca="false">IF(LEN($A109)&gt;=27,CODE(MID($A109,27,1))+24,"")</f>
        <v/>
      </c>
      <c r="AC109" s="24" t="str">
        <f aca="false">IF(LEN($A109)&gt;=28,CODE(MID($A109,28,1))+24,"")</f>
        <v/>
      </c>
      <c r="AD109" s="24" t="str">
        <f aca="false">IF(LEN($A109)&gt;=29,CODE(MID($A109,29,1))+24,"")</f>
        <v/>
      </c>
      <c r="AE109" s="24" t="str">
        <f aca="false">IF(LEN($A109)&gt;=30,CODE(MID($A109,30,1))+24,"")</f>
        <v/>
      </c>
      <c r="AF109" s="24" t="str">
        <f aca="false">IF(LEN($A109)&gt;=31,CODE(MID($A109,31,1))+24,"")</f>
        <v/>
      </c>
      <c r="AG109" s="24" t="str">
        <f aca="false">IF(LEN($A109)&gt;=32,CODE(MID($A109,32,1))+24,"")</f>
        <v/>
      </c>
      <c r="AH109" s="24" t="str">
        <f aca="false">IF(LEN($A109)&gt;=33,CODE(MID($A109,33,1))+24,"")</f>
        <v/>
      </c>
      <c r="AI109" s="24" t="str">
        <f aca="false">IF(LEN($A109)&gt;=34,CODE(MID($A109,34,1))+24,"")</f>
        <v/>
      </c>
      <c r="AJ109" s="24" t="str">
        <f aca="false">IF(LEN($A109)&gt;=35,CODE(MID($A109,35,1))+24,"")</f>
        <v/>
      </c>
      <c r="AK109" s="24" t="str">
        <f aca="false">IF(LEN($A109)&gt;=36,CODE(MID($A109,36,1))+24,"")</f>
        <v/>
      </c>
      <c r="AL109" s="24" t="str">
        <f aca="false">IF(LEN($A109)&gt;=37,CODE(MID($A109,37,1))+24,"")</f>
        <v/>
      </c>
      <c r="AM109" s="24" t="str">
        <f aca="false">IF(LEN($A109)&gt;=38,CODE(MID($A109,38,1))+24,"")</f>
        <v/>
      </c>
      <c r="AN109" s="24" t="str">
        <f aca="false">IF(LEN($A109)&gt;=39,CODE(MID($A109,39,1))+24,"")</f>
        <v/>
      </c>
      <c r="AO109" s="24" t="str">
        <f aca="false">IF(LEN($A109)&gt;=40,CODE(MID($A109,40,1))+24,"")</f>
        <v/>
      </c>
      <c r="AP109" s="24" t="str">
        <f aca="false">IF(LEN($A109)&gt;=41,CODE(MID($A109,41,1))+24,"")</f>
        <v/>
      </c>
      <c r="AQ109" s="24" t="str">
        <f aca="false">IF(LEN($A109)&gt;=42,CODE(MID($A109,42,1))+24,"")</f>
        <v/>
      </c>
      <c r="AR109" s="24" t="str">
        <f aca="false">IF(LEN($A109)&gt;=43,CODE(MID($A109,43,1))+24,"")</f>
        <v/>
      </c>
      <c r="AS109" s="24" t="str">
        <f aca="false">IF(LEN($A109)&gt;=44,CODE(MID($A109,44,1))+24,"")</f>
        <v/>
      </c>
      <c r="AT109" s="24" t="str">
        <f aca="false">IF(LEN($A109)&gt;=45,CODE(MID($A109,45,1))+24,"")</f>
        <v/>
      </c>
      <c r="AU109" s="24" t="str">
        <f aca="false">IF(LEN($A109)&gt;=46,CODE(MID($A109,46,1))+24,"")</f>
        <v/>
      </c>
      <c r="AV109" s="24" t="str">
        <f aca="false">IF(LEN($A109)&gt;=47,CODE(MID($A109,47,1))+24,"")</f>
        <v/>
      </c>
      <c r="AW109" s="24" t="str">
        <f aca="false">IF(LEN($A109)&gt;=48,CODE(MID($A109,48,1))+24,"")</f>
        <v/>
      </c>
      <c r="AX109" s="24" t="str">
        <f aca="false">IF(LEN($A109)&gt;=49,CODE(MID($A109,49,1))+24,"")</f>
        <v/>
      </c>
      <c r="AY109" s="24" t="str">
        <f aca="false">IF(LEN($A109)&gt;=50,CODE(MID($A109,50,1))+24,"")</f>
        <v/>
      </c>
      <c r="AZ109" s="24" t="str">
        <f aca="false">IF(LEN($A109)&gt;=1,CODE(MID($A109,1,1))+24,"")</f>
        <v/>
      </c>
      <c r="BA109" s="24" t="str">
        <f aca="false">IF(LEN($A109)&gt;=2,CODE(MID($A109,2,1))+24,"")</f>
        <v/>
      </c>
      <c r="BB109" s="24" t="str">
        <f aca="false">IF(LEN($A109)&gt;=3,CODE(MID($A109,3,1))+24,"")</f>
        <v/>
      </c>
      <c r="BC109" s="24" t="str">
        <f aca="false">IF(LEN($A109)&gt;=4,CODE(MID($A109,4,1))+24,"")</f>
        <v/>
      </c>
      <c r="BD109" s="24" t="str">
        <f aca="false">IF(LEN($A109)&gt;=5,CODE(MID($A109,5,1))+24,"")</f>
        <v/>
      </c>
      <c r="BE109" s="24" t="str">
        <f aca="false">IF(LEN($A109)&gt;=6,CODE(MID($A109,6,1))+24,"")</f>
        <v/>
      </c>
      <c r="BF109" s="24" t="str">
        <f aca="false">IF(LEN($A109)&gt;=7,CODE(MID($A109,7,1))+24,"")</f>
        <v/>
      </c>
      <c r="BG109" s="24" t="str">
        <f aca="false">IF(LEN($A109)&gt;=8,CODE(MID($A109,8,1))+24,"")</f>
        <v/>
      </c>
      <c r="BH109" s="24" t="str">
        <f aca="false">IF(LEN($A109)&gt;=9,CODE(MID($A109,9,1))+24,"")</f>
        <v/>
      </c>
      <c r="BI109" s="24" t="str">
        <f aca="false">IF(LEN($A109)&gt;=10,CODE(MID($A109,10,1))+24,"")</f>
        <v/>
      </c>
      <c r="BJ109" s="24" t="str">
        <f aca="false">IF(LEN($A109)&gt;=11,CODE(MID($A109,11,1))+24,"")</f>
        <v/>
      </c>
      <c r="BK109" s="24" t="str">
        <f aca="false">IF(LEN($A109)&gt;=12,CODE(MID($A109,12,1))+24,"")</f>
        <v/>
      </c>
      <c r="BL109" s="24" t="str">
        <f aca="false">IF(LEN($A109)&gt;=13,CODE(MID($A109,13,1))+24,"")</f>
        <v/>
      </c>
      <c r="BM109" s="24" t="str">
        <f aca="false">IF(LEN($A109)&gt;=14,CODE(MID($A109,14,1))+24,"")</f>
        <v/>
      </c>
      <c r="BN109" s="24" t="str">
        <f aca="false">IF(LEN($A109)&gt;=15,CODE(MID($A109,15,1))+24,"")</f>
        <v/>
      </c>
      <c r="BO109" s="24" t="str">
        <f aca="false">IF(LEN($A109)&gt;=16,CODE(MID($A109,16,1))+24,"")</f>
        <v/>
      </c>
      <c r="BP109" s="24" t="str">
        <f aca="false">IF(LEN($A109)&gt;=17,CODE(MID($A109,17,1))+24,"")</f>
        <v/>
      </c>
      <c r="BQ109" s="24" t="str">
        <f aca="false">IF(LEN($A109)&gt;=18,CODE(MID($A109,18,1))+24,"")</f>
        <v/>
      </c>
      <c r="BR109" s="24" t="str">
        <f aca="false">IF(LEN($A109)&gt;=19,CODE(MID($A109,19,1))+24,"")</f>
        <v/>
      </c>
      <c r="BS109" s="24" t="str">
        <f aca="false">IF(LEN($A109)&gt;=20,CODE(MID($A109,20,1))+24,"")</f>
        <v/>
      </c>
      <c r="BT109" s="24" t="str">
        <f aca="false">IF(LEN($A109)&gt;=21,CODE(MID($A109,21,1))+24,"")</f>
        <v/>
      </c>
      <c r="BU109" s="24" t="str">
        <f aca="false">IF(LEN($A109)&gt;=22,CODE(MID($A109,22,1))+24,"")</f>
        <v/>
      </c>
      <c r="BV109" s="24" t="str">
        <f aca="false">IF(LEN($A109)&gt;=23,CODE(MID($A109,23,1))+24,"")</f>
        <v/>
      </c>
      <c r="BW109" s="24" t="str">
        <f aca="false">IF(LEN($A109)&gt;=24,CODE(MID($A109,24,1))+24,"")</f>
        <v/>
      </c>
      <c r="BX109" s="24" t="str">
        <f aca="false">IF(LEN($A109)&gt;=25,CODE(MID($A109,25,1))+24,"")</f>
        <v/>
      </c>
      <c r="BY109" s="24" t="str">
        <f aca="false">IF(LEN($A109)&gt;=26,CODE(MID($A109,26,1))+24,"")</f>
        <v/>
      </c>
      <c r="BZ109" s="24" t="str">
        <f aca="false">IF(LEN($A109)&gt;=27,CODE(MID($A109,27,1))+24,"")</f>
        <v/>
      </c>
      <c r="CA109" s="24" t="str">
        <f aca="false">IF(LEN($A109)&gt;=28,CODE(MID($A109,28,1))+24,"")</f>
        <v/>
      </c>
      <c r="CB109" s="24" t="str">
        <f aca="false">IF(LEN($A109)&gt;=29,CODE(MID($A109,29,1))+24,"")</f>
        <v/>
      </c>
      <c r="CC109" s="24" t="str">
        <f aca="false">IF(LEN($A109)&gt;=30,CODE(MID($A109,30,1))+24,"")</f>
        <v/>
      </c>
      <c r="CD109" s="24" t="str">
        <f aca="false">IF(LEN($A109)&gt;=31,CODE(MID($A109,31,1))+24,"")</f>
        <v/>
      </c>
      <c r="CE109" s="24" t="str">
        <f aca="false">IF(LEN($A109)&gt;=32,CODE(MID($A109,32,1))+24,"")</f>
        <v/>
      </c>
      <c r="CF109" s="24" t="str">
        <f aca="false">IF(LEN($A109)&gt;=33,CODE(MID($A109,33,1))+24,"")</f>
        <v/>
      </c>
      <c r="CG109" s="24" t="str">
        <f aca="false">IF(LEN($A109)&gt;=34,CODE(MID($A109,34,1))+24,"")</f>
        <v/>
      </c>
      <c r="CH109" s="24" t="str">
        <f aca="false">IF(LEN($A109)&gt;=35,CODE(MID($A109,35,1))+24,"")</f>
        <v/>
      </c>
      <c r="CI109" s="24" t="str">
        <f aca="false">IF(LEN($A109)&gt;=36,CODE(MID($A109,36,1))+24,"")</f>
        <v/>
      </c>
      <c r="CJ109" s="24" t="str">
        <f aca="false">IF(LEN($A109)&gt;=37,CODE(MID($A109,37,1))+24,"")</f>
        <v/>
      </c>
      <c r="CK109" s="24" t="str">
        <f aca="false">IF(LEN($A109)&gt;=38,CODE(MID($A109,38,1))+24,"")</f>
        <v/>
      </c>
      <c r="CL109" s="24" t="str">
        <f aca="false">IF(LEN($A109)&gt;=39,CODE(MID($A109,39,1))+24,"")</f>
        <v/>
      </c>
      <c r="CM109" s="24" t="str">
        <f aca="false">IF(LEN($A109)&gt;=40,CODE(MID($A109,40,1))+24,"")</f>
        <v/>
      </c>
      <c r="CN109" s="24" t="str">
        <f aca="false">IF(LEN($A109)&gt;=41,CODE(MID($A109,41,1))+24,"")</f>
        <v/>
      </c>
      <c r="CO109" s="24" t="str">
        <f aca="false">IF(LEN($A109)&gt;=42,CODE(MID($A109,42,1))+24,"")</f>
        <v/>
      </c>
      <c r="CP109" s="24" t="str">
        <f aca="false">IF(LEN($A109)&gt;=43,CODE(MID($A109,43,1))+24,"")</f>
        <v/>
      </c>
      <c r="CQ109" s="24" t="str">
        <f aca="false">IF(LEN($A109)&gt;=44,CODE(MID($A109,44,1))+24,"")</f>
        <v/>
      </c>
      <c r="CR109" s="24" t="str">
        <f aca="false">IF(LEN($A109)&gt;=45,CODE(MID($A109,45,1))+24,"")</f>
        <v/>
      </c>
      <c r="CS109" s="24" t="str">
        <f aca="false">IF(LEN($A109)&gt;=46,CODE(MID($A109,46,1))+24,"")</f>
        <v/>
      </c>
      <c r="CT109" s="24" t="str">
        <f aca="false">IF(LEN($A109)&gt;=47,CODE(MID($A109,47,1))+24,"")</f>
        <v/>
      </c>
      <c r="CU109" s="24" t="str">
        <f aca="false">IF(LEN($A109)&gt;=48,CODE(MID($A109,48,1))+24,"")</f>
        <v/>
      </c>
      <c r="CV109" s="24" t="str">
        <f aca="false">IF(LEN($A109)&gt;=49,CODE(MID($A109,49,1))+24,"")</f>
        <v/>
      </c>
      <c r="CW109" s="24" t="str">
        <f aca="false">IF(LEN($A109)&gt;=50,CODE(MID($A109,50,1))+24,"")</f>
        <v/>
      </c>
    </row>
    <row r="110" customFormat="false" ht="11.25" hidden="true" customHeight="false" outlineLevel="0" collapsed="false">
      <c r="A110" s="24" t="str">
        <f aca="false">IF(A109="","?",IF(A111=0,"Correct",IF(A114&gt;=0.9,"Quasiment",IF(A114&gt;=0.8,"Presque",IF(A114&gt;=0.6,"A peu près","Faux")))))</f>
        <v>?</v>
      </c>
      <c r="B110" s="24" t="n">
        <v>133</v>
      </c>
      <c r="C110" s="24" t="n">
        <v>121</v>
      </c>
      <c r="D110" s="24" t="n">
        <v>138</v>
      </c>
      <c r="E110" s="24" t="n">
        <v>129</v>
      </c>
      <c r="F110" s="24" t="n">
        <v>257</v>
      </c>
      <c r="G110" s="24" t="n">
        <v>139</v>
      </c>
      <c r="H110" s="24" t="n">
        <v>56</v>
      </c>
      <c r="I110" s="24" t="n">
        <v>124</v>
      </c>
      <c r="J110" s="24" t="n">
        <v>125</v>
      </c>
      <c r="K110" s="24" t="n">
        <v>141</v>
      </c>
      <c r="L110" s="24" t="n">
        <v>144</v>
      </c>
      <c r="M110" s="24" t="n">
        <v>56</v>
      </c>
      <c r="N110" s="24" t="n">
        <v>125</v>
      </c>
      <c r="O110" s="24" t="n">
        <v>134</v>
      </c>
      <c r="P110" s="24" t="n">
        <v>126</v>
      </c>
      <c r="Q110" s="24" t="n">
        <v>121</v>
      </c>
      <c r="R110" s="24" t="n">
        <v>134</v>
      </c>
      <c r="S110" s="24" t="n">
        <v>140</v>
      </c>
      <c r="T110" s="24" t="n">
        <v>139</v>
      </c>
      <c r="AZ110" s="24" t="n">
        <v>133</v>
      </c>
      <c r="BA110" s="24" t="n">
        <v>121</v>
      </c>
      <c r="BB110" s="24" t="n">
        <v>138</v>
      </c>
      <c r="BC110" s="24" t="n">
        <v>129</v>
      </c>
      <c r="BD110" s="24" t="n">
        <v>257</v>
      </c>
      <c r="BE110" s="24" t="n">
        <v>139</v>
      </c>
      <c r="BF110" s="24" t="n">
        <v>56</v>
      </c>
      <c r="BG110" s="24" t="n">
        <v>74</v>
      </c>
      <c r="BH110" s="24" t="n">
        <v>56</v>
      </c>
      <c r="BI110" s="24" t="n">
        <v>125</v>
      </c>
      <c r="BJ110" s="24" t="n">
        <v>134</v>
      </c>
      <c r="BK110" s="24" t="n">
        <v>126</v>
      </c>
      <c r="BL110" s="24" t="n">
        <v>121</v>
      </c>
      <c r="BM110" s="24" t="n">
        <v>134</v>
      </c>
      <c r="BN110" s="24" t="n">
        <v>140</v>
      </c>
      <c r="BO110" s="24" t="n">
        <v>139</v>
      </c>
    </row>
    <row r="111" customFormat="false" ht="11.25" hidden="true" customHeight="false" outlineLevel="0" collapsed="false">
      <c r="A111" s="24" t="n">
        <f aca="false">MIN(SUM(B111:U111),SUM(AZ111:BP111))</f>
        <v>16</v>
      </c>
      <c r="B111" s="24" t="n">
        <f aca="false">IF(B109&lt;&gt;B110,1,0)</f>
        <v>1</v>
      </c>
      <c r="C111" s="24" t="n">
        <f aca="false">IF(C109&lt;&gt;C110,1,0)</f>
        <v>1</v>
      </c>
      <c r="D111" s="24" t="n">
        <f aca="false">IF(D109&lt;&gt;D110,1,0)</f>
        <v>1</v>
      </c>
      <c r="E111" s="24" t="n">
        <f aca="false">IF(E109&lt;&gt;E110,1,0)</f>
        <v>1</v>
      </c>
      <c r="F111" s="24" t="n">
        <f aca="false">IF(F109&lt;&gt;F110,1,0)</f>
        <v>1</v>
      </c>
      <c r="G111" s="24" t="n">
        <f aca="false">IF(G109&lt;&gt;G110,1,0)</f>
        <v>1</v>
      </c>
      <c r="H111" s="24" t="n">
        <f aca="false">IF(H109&lt;&gt;H110,1,0)</f>
        <v>1</v>
      </c>
      <c r="I111" s="24" t="n">
        <f aca="false">IF(I109&lt;&gt;I110,1,0)</f>
        <v>1</v>
      </c>
      <c r="J111" s="24" t="n">
        <f aca="false">IF(J109&lt;&gt;J110,1,0)</f>
        <v>1</v>
      </c>
      <c r="K111" s="24" t="n">
        <f aca="false">IF(K109&lt;&gt;K110,1,0)</f>
        <v>1</v>
      </c>
      <c r="L111" s="24" t="n">
        <f aca="false">IF(L109&lt;&gt;L110,1,0)</f>
        <v>1</v>
      </c>
      <c r="M111" s="24" t="n">
        <f aca="false">IF(M109&lt;&gt;M110,1,0)</f>
        <v>1</v>
      </c>
      <c r="N111" s="24" t="n">
        <f aca="false">IF(N109&lt;&gt;N110,1,0)</f>
        <v>1</v>
      </c>
      <c r="O111" s="24" t="n">
        <f aca="false">IF(O109&lt;&gt;O110,1,0)</f>
        <v>1</v>
      </c>
      <c r="P111" s="24" t="n">
        <f aca="false">IF(P109&lt;&gt;P110,1,0)</f>
        <v>1</v>
      </c>
      <c r="Q111" s="24" t="n">
        <f aca="false">IF(Q109&lt;&gt;Q110,1,0)</f>
        <v>1</v>
      </c>
      <c r="R111" s="24" t="n">
        <f aca="false">IF(R109&lt;&gt;R110,1,0)</f>
        <v>1</v>
      </c>
      <c r="S111" s="24" t="n">
        <f aca="false">IF(S109&lt;&gt;S110,1,0)</f>
        <v>1</v>
      </c>
      <c r="T111" s="24" t="n">
        <f aca="false">IF(T109&lt;&gt;T110,1,0)</f>
        <v>1</v>
      </c>
      <c r="U111" s="24" t="n">
        <f aca="false">IF(U109&lt;&gt;U110,1,0)</f>
        <v>0</v>
      </c>
      <c r="AZ111" s="24" t="n">
        <f aca="false">IF(AZ109&lt;&gt;AZ110,1,0)</f>
        <v>1</v>
      </c>
      <c r="BA111" s="24" t="n">
        <f aca="false">IF(BA109&lt;&gt;BA110,1,0)</f>
        <v>1</v>
      </c>
      <c r="BB111" s="24" t="n">
        <f aca="false">IF(BB109&lt;&gt;BB110,1,0)</f>
        <v>1</v>
      </c>
      <c r="BC111" s="24" t="n">
        <f aca="false">IF(BC109&lt;&gt;BC110,1,0)</f>
        <v>1</v>
      </c>
      <c r="BD111" s="24" t="n">
        <f aca="false">IF(BD109&lt;&gt;BD110,1,0)</f>
        <v>1</v>
      </c>
      <c r="BE111" s="24" t="n">
        <f aca="false">IF(BE109&lt;&gt;BE110,1,0)</f>
        <v>1</v>
      </c>
      <c r="BF111" s="24" t="n">
        <f aca="false">IF(BF109&lt;&gt;BF110,1,0)</f>
        <v>1</v>
      </c>
      <c r="BG111" s="24" t="n">
        <f aca="false">IF(BG109&lt;&gt;BG110,1,0)</f>
        <v>1</v>
      </c>
      <c r="BH111" s="24" t="n">
        <f aca="false">IF(BH109&lt;&gt;BH110,1,0)</f>
        <v>1</v>
      </c>
      <c r="BI111" s="24" t="n">
        <f aca="false">IF(BI109&lt;&gt;BI110,1,0)</f>
        <v>1</v>
      </c>
      <c r="BJ111" s="24" t="n">
        <f aca="false">IF(BJ109&lt;&gt;BJ110,1,0)</f>
        <v>1</v>
      </c>
      <c r="BK111" s="24" t="n">
        <f aca="false">IF(BK109&lt;&gt;BK110,1,0)</f>
        <v>1</v>
      </c>
      <c r="BL111" s="24" t="n">
        <f aca="false">IF(BL109&lt;&gt;BL110,1,0)</f>
        <v>1</v>
      </c>
      <c r="BM111" s="24" t="n">
        <f aca="false">IF(BM109&lt;&gt;BM110,1,0)</f>
        <v>1</v>
      </c>
      <c r="BN111" s="24" t="n">
        <f aca="false">IF(BN109&lt;&gt;BN110,1,0)</f>
        <v>1</v>
      </c>
      <c r="BO111" s="24" t="n">
        <f aca="false">IF(BO109&lt;&gt;BO110,1,0)</f>
        <v>1</v>
      </c>
      <c r="BP111" s="24" t="n">
        <f aca="false">IF(BP109&lt;&gt;BP110,1,0)</f>
        <v>0</v>
      </c>
    </row>
    <row r="112" customFormat="false" ht="11.25" hidden="true" customHeight="false" outlineLevel="0" collapsed="false">
      <c r="B112" s="24" t="n">
        <f aca="false">COUNTIF($B109:$AY109,56)</f>
        <v>0</v>
      </c>
      <c r="C112" s="24" t="n">
        <f aca="false">COUNTIF($B109:$AY109,121)</f>
        <v>0</v>
      </c>
      <c r="D112" s="24" t="n">
        <f aca="false">COUNTIF($B109:$AY109,124)</f>
        <v>0</v>
      </c>
      <c r="E112" s="24" t="n">
        <f aca="false">COUNTIF($B109:$AY109,125)</f>
        <v>0</v>
      </c>
      <c r="F112" s="24" t="n">
        <f aca="false">COUNTIF($B109:$AY109,126)</f>
        <v>0</v>
      </c>
      <c r="G112" s="24" t="n">
        <f aca="false">COUNTIF($B109:$AY109,129)</f>
        <v>0</v>
      </c>
      <c r="H112" s="24" t="n">
        <f aca="false">COUNTIF($B109:$AY109,133)</f>
        <v>0</v>
      </c>
      <c r="I112" s="24" t="n">
        <f aca="false">COUNTIF($B109:$AY109,134)</f>
        <v>0</v>
      </c>
      <c r="J112" s="24" t="n">
        <f aca="false">COUNTIF($B109:$AY109,138)</f>
        <v>0</v>
      </c>
      <c r="K112" s="24" t="n">
        <f aca="false">COUNTIF($B109:$AY109,139)</f>
        <v>0</v>
      </c>
      <c r="L112" s="24" t="n">
        <f aca="false">COUNTIF($B109:$AY109,140)</f>
        <v>0</v>
      </c>
      <c r="M112" s="24" t="n">
        <f aca="false">COUNTIF($B109:$AY109,141)</f>
        <v>0</v>
      </c>
      <c r="N112" s="24" t="n">
        <f aca="false">COUNTIF($B109:$AY109,144)</f>
        <v>0</v>
      </c>
      <c r="O112" s="24" t="n">
        <f aca="false">COUNTIF($B109:$AY109,257)</f>
        <v>0</v>
      </c>
      <c r="AZ112" s="24" t="n">
        <f aca="false">COUNTIF($AZ109:$CW109,56)</f>
        <v>0</v>
      </c>
      <c r="BA112" s="24" t="n">
        <f aca="false">COUNTIF($AZ109:$CW109,74)</f>
        <v>0</v>
      </c>
      <c r="BB112" s="24" t="n">
        <f aca="false">COUNTIF($AZ109:$CW109,121)</f>
        <v>0</v>
      </c>
      <c r="BC112" s="24" t="n">
        <f aca="false">COUNTIF($AZ109:$CW109,125)</f>
        <v>0</v>
      </c>
      <c r="BD112" s="24" t="n">
        <f aca="false">COUNTIF($AZ109:$CW109,126)</f>
        <v>0</v>
      </c>
      <c r="BE112" s="24" t="n">
        <f aca="false">COUNTIF($AZ109:$CW109,129)</f>
        <v>0</v>
      </c>
      <c r="BF112" s="24" t="n">
        <f aca="false">COUNTIF($AZ109:$CW109,133)</f>
        <v>0</v>
      </c>
      <c r="BG112" s="24" t="n">
        <f aca="false">COUNTIF($AZ109:$CW109,134)</f>
        <v>0</v>
      </c>
      <c r="BH112" s="24" t="n">
        <f aca="false">COUNTIF($AZ109:$CW109,138)</f>
        <v>0</v>
      </c>
      <c r="BI112" s="24" t="n">
        <f aca="false">COUNTIF($AZ109:$CW109,139)</f>
        <v>0</v>
      </c>
      <c r="BJ112" s="24" t="n">
        <f aca="false">COUNTIF($AZ109:$CW109,140)</f>
        <v>0</v>
      </c>
      <c r="BK112" s="24" t="n">
        <f aca="false">COUNTIF($AZ109:$CW109,257)</f>
        <v>0</v>
      </c>
    </row>
    <row r="113" customFormat="false" ht="11.25" hidden="true" customHeight="false" outlineLevel="0" collapsed="false">
      <c r="B113" s="24" t="n">
        <v>2</v>
      </c>
      <c r="C113" s="24" t="n">
        <v>2</v>
      </c>
      <c r="D113" s="24" t="n">
        <v>1</v>
      </c>
      <c r="E113" s="24" t="n">
        <v>2</v>
      </c>
      <c r="F113" s="24" t="n">
        <v>1</v>
      </c>
      <c r="G113" s="24" t="n">
        <v>1</v>
      </c>
      <c r="H113" s="24" t="n">
        <v>1</v>
      </c>
      <c r="I113" s="24" t="n">
        <v>2</v>
      </c>
      <c r="J113" s="24" t="n">
        <v>1</v>
      </c>
      <c r="K113" s="24" t="n">
        <v>2</v>
      </c>
      <c r="L113" s="24" t="n">
        <v>1</v>
      </c>
      <c r="M113" s="24" t="n">
        <v>1</v>
      </c>
      <c r="N113" s="24" t="n">
        <v>1</v>
      </c>
      <c r="O113" s="24" t="n">
        <v>1</v>
      </c>
      <c r="AZ113" s="24" t="n">
        <v>2</v>
      </c>
      <c r="BA113" s="24" t="n">
        <v>1</v>
      </c>
      <c r="BB113" s="24" t="n">
        <v>2</v>
      </c>
      <c r="BC113" s="24" t="n">
        <v>1</v>
      </c>
      <c r="BD113" s="24" t="n">
        <v>1</v>
      </c>
      <c r="BE113" s="24" t="n">
        <v>1</v>
      </c>
      <c r="BF113" s="24" t="n">
        <v>1</v>
      </c>
      <c r="BG113" s="24" t="n">
        <v>2</v>
      </c>
      <c r="BH113" s="24" t="n">
        <v>1</v>
      </c>
      <c r="BI113" s="24" t="n">
        <v>2</v>
      </c>
      <c r="BJ113" s="24" t="n">
        <v>1</v>
      </c>
      <c r="BK113" s="24" t="n">
        <v>1</v>
      </c>
    </row>
    <row r="114" customFormat="false" ht="11.25" hidden="true" customHeight="false" outlineLevel="0" collapsed="false">
      <c r="A114" s="24" t="n">
        <f aca="false">MAX(SUM(B114:O114)/(MAX(19,LEN($A109))),SUM(AZ114:BK114)/(MAX(16,LEN($A109))))</f>
        <v>0</v>
      </c>
      <c r="B114" s="24" t="n">
        <f aca="false">MIN(B112,B113)</f>
        <v>0</v>
      </c>
      <c r="C114" s="24" t="n">
        <f aca="false">MIN(C112,C113)</f>
        <v>0</v>
      </c>
      <c r="D114" s="24" t="n">
        <f aca="false">MIN(D112,D113)</f>
        <v>0</v>
      </c>
      <c r="E114" s="24" t="n">
        <f aca="false">MIN(E112,E113)</f>
        <v>0</v>
      </c>
      <c r="F114" s="24" t="n">
        <f aca="false">MIN(F112,F113)</f>
        <v>0</v>
      </c>
      <c r="G114" s="24" t="n">
        <f aca="false">MIN(G112,G113)</f>
        <v>0</v>
      </c>
      <c r="H114" s="24" t="n">
        <f aca="false">MIN(H112,H113)</f>
        <v>0</v>
      </c>
      <c r="I114" s="24" t="n">
        <f aca="false">MIN(I112,I113)</f>
        <v>0</v>
      </c>
      <c r="J114" s="24" t="n">
        <f aca="false">MIN(J112,J113)</f>
        <v>0</v>
      </c>
      <c r="K114" s="24" t="n">
        <f aca="false">MIN(K112,K113)</f>
        <v>0</v>
      </c>
      <c r="L114" s="24" t="n">
        <f aca="false">MIN(L112,L113)</f>
        <v>0</v>
      </c>
      <c r="M114" s="24" t="n">
        <f aca="false">MIN(M112,M113)</f>
        <v>0</v>
      </c>
      <c r="N114" s="24" t="n">
        <f aca="false">MIN(N112,N113)</f>
        <v>0</v>
      </c>
      <c r="O114" s="24" t="n">
        <f aca="false">MIN(O112,O113)</f>
        <v>0</v>
      </c>
      <c r="AZ114" s="24" t="n">
        <f aca="false">MIN(AZ112,AZ113)</f>
        <v>0</v>
      </c>
      <c r="BA114" s="24" t="n">
        <f aca="false">MIN(BA112,BA113)</f>
        <v>0</v>
      </c>
      <c r="BB114" s="24" t="n">
        <f aca="false">MIN(BB112,BB113)</f>
        <v>0</v>
      </c>
      <c r="BC114" s="24" t="n">
        <f aca="false">MIN(BC112,BC113)</f>
        <v>0</v>
      </c>
      <c r="BD114" s="24" t="n">
        <f aca="false">MIN(BD112,BD113)</f>
        <v>0</v>
      </c>
      <c r="BE114" s="24" t="n">
        <f aca="false">MIN(BE112,BE113)</f>
        <v>0</v>
      </c>
      <c r="BF114" s="24" t="n">
        <f aca="false">MIN(BF112,BF113)</f>
        <v>0</v>
      </c>
      <c r="BG114" s="24" t="n">
        <f aca="false">MIN(BG112,BG113)</f>
        <v>0</v>
      </c>
      <c r="BH114" s="24" t="n">
        <f aca="false">MIN(BH112,BH113)</f>
        <v>0</v>
      </c>
      <c r="BI114" s="24" t="n">
        <f aca="false">MIN(BI112,BI113)</f>
        <v>0</v>
      </c>
      <c r="BJ114" s="24" t="n">
        <f aca="false">MIN(BJ112,BJ113)</f>
        <v>0</v>
      </c>
      <c r="BK114" s="24" t="n">
        <f aca="false">MIN(BK112,BK113)</f>
        <v>0</v>
      </c>
    </row>
    <row r="115" customFormat="false" ht="11.25" hidden="true" customHeight="false" outlineLevel="0" collapsed="false">
      <c r="A115" s="24" t="str">
        <f aca="false">TRIM(LOWER(Quizz!$D$144))</f>
        <v/>
      </c>
      <c r="B115" s="24" t="str">
        <f aca="false">IF(LEN($A115)&gt;=1,CODE(MID($A115,1,1))-4,"")</f>
        <v/>
      </c>
      <c r="C115" s="24" t="str">
        <f aca="false">IF(LEN($A115)&gt;=2,CODE(MID($A115,2,1))-4,"")</f>
        <v/>
      </c>
      <c r="D115" s="24" t="str">
        <f aca="false">IF(LEN($A115)&gt;=3,CODE(MID($A115,3,1))-4,"")</f>
        <v/>
      </c>
      <c r="E115" s="24" t="str">
        <f aca="false">IF(LEN($A115)&gt;=4,CODE(MID($A115,4,1))-4,"")</f>
        <v/>
      </c>
      <c r="F115" s="24" t="str">
        <f aca="false">IF(LEN($A115)&gt;=5,CODE(MID($A115,5,1))-4,"")</f>
        <v/>
      </c>
      <c r="G115" s="24" t="str">
        <f aca="false">IF(LEN($A115)&gt;=6,CODE(MID($A115,6,1))-4,"")</f>
        <v/>
      </c>
      <c r="H115" s="24" t="str">
        <f aca="false">IF(LEN($A115)&gt;=7,CODE(MID($A115,7,1))-4,"")</f>
        <v/>
      </c>
      <c r="I115" s="24" t="str">
        <f aca="false">IF(LEN($A115)&gt;=8,CODE(MID($A115,8,1))-4,"")</f>
        <v/>
      </c>
      <c r="J115" s="24" t="str">
        <f aca="false">IF(LEN($A115)&gt;=9,CODE(MID($A115,9,1))-4,"")</f>
        <v/>
      </c>
      <c r="K115" s="24" t="str">
        <f aca="false">IF(LEN($A115)&gt;=10,CODE(MID($A115,10,1))-4,"")</f>
        <v/>
      </c>
      <c r="L115" s="24" t="str">
        <f aca="false">IF(LEN($A115)&gt;=11,CODE(MID($A115,11,1))-4,"")</f>
        <v/>
      </c>
      <c r="M115" s="24" t="str">
        <f aca="false">IF(LEN($A115)&gt;=12,CODE(MID($A115,12,1))-4,"")</f>
        <v/>
      </c>
      <c r="N115" s="24" t="str">
        <f aca="false">IF(LEN($A115)&gt;=13,CODE(MID($A115,13,1))-4,"")</f>
        <v/>
      </c>
      <c r="O115" s="24" t="str">
        <f aca="false">IF(LEN($A115)&gt;=14,CODE(MID($A115,14,1))-4,"")</f>
        <v/>
      </c>
      <c r="P115" s="24" t="str">
        <f aca="false">IF(LEN($A115)&gt;=15,CODE(MID($A115,15,1))-4,"")</f>
        <v/>
      </c>
      <c r="Q115" s="24" t="str">
        <f aca="false">IF(LEN($A115)&gt;=16,CODE(MID($A115,16,1))-4,"")</f>
        <v/>
      </c>
      <c r="R115" s="24" t="str">
        <f aca="false">IF(LEN($A115)&gt;=17,CODE(MID($A115,17,1))-4,"")</f>
        <v/>
      </c>
      <c r="S115" s="24" t="str">
        <f aca="false">IF(LEN($A115)&gt;=18,CODE(MID($A115,18,1))-4,"")</f>
        <v/>
      </c>
      <c r="T115" s="24" t="str">
        <f aca="false">IF(LEN($A115)&gt;=19,CODE(MID($A115,19,1))-4,"")</f>
        <v/>
      </c>
      <c r="U115" s="24" t="str">
        <f aca="false">IF(LEN($A115)&gt;=20,CODE(MID($A115,20,1))-4,"")</f>
        <v/>
      </c>
      <c r="V115" s="24" t="str">
        <f aca="false">IF(LEN($A115)&gt;=21,CODE(MID($A115,21,1))-4,"")</f>
        <v/>
      </c>
      <c r="W115" s="24" t="str">
        <f aca="false">IF(LEN($A115)&gt;=22,CODE(MID($A115,22,1))-4,"")</f>
        <v/>
      </c>
      <c r="X115" s="24" t="str">
        <f aca="false">IF(LEN($A115)&gt;=23,CODE(MID($A115,23,1))-4,"")</f>
        <v/>
      </c>
      <c r="Y115" s="24" t="str">
        <f aca="false">IF(LEN($A115)&gt;=24,CODE(MID($A115,24,1))-4,"")</f>
        <v/>
      </c>
      <c r="Z115" s="24" t="str">
        <f aca="false">IF(LEN($A115)&gt;=25,CODE(MID($A115,25,1))-4,"")</f>
        <v/>
      </c>
      <c r="AA115" s="24" t="str">
        <f aca="false">IF(LEN($A115)&gt;=26,CODE(MID($A115,26,1))-4,"")</f>
        <v/>
      </c>
      <c r="AB115" s="24" t="str">
        <f aca="false">IF(LEN($A115)&gt;=27,CODE(MID($A115,27,1))-4,"")</f>
        <v/>
      </c>
      <c r="AC115" s="24" t="str">
        <f aca="false">IF(LEN($A115)&gt;=28,CODE(MID($A115,28,1))-4,"")</f>
        <v/>
      </c>
      <c r="AD115" s="24" t="str">
        <f aca="false">IF(LEN($A115)&gt;=29,CODE(MID($A115,29,1))-4,"")</f>
        <v/>
      </c>
      <c r="AE115" s="24" t="str">
        <f aca="false">IF(LEN($A115)&gt;=30,CODE(MID($A115,30,1))-4,"")</f>
        <v/>
      </c>
      <c r="AF115" s="24" t="str">
        <f aca="false">IF(LEN($A115)&gt;=31,CODE(MID($A115,31,1))-4,"")</f>
        <v/>
      </c>
      <c r="AG115" s="24" t="str">
        <f aca="false">IF(LEN($A115)&gt;=32,CODE(MID($A115,32,1))-4,"")</f>
        <v/>
      </c>
      <c r="AH115" s="24" t="str">
        <f aca="false">IF(LEN($A115)&gt;=33,CODE(MID($A115,33,1))-4,"")</f>
        <v/>
      </c>
      <c r="AI115" s="24" t="str">
        <f aca="false">IF(LEN($A115)&gt;=34,CODE(MID($A115,34,1))-4,"")</f>
        <v/>
      </c>
      <c r="AJ115" s="24" t="str">
        <f aca="false">IF(LEN($A115)&gt;=35,CODE(MID($A115,35,1))-4,"")</f>
        <v/>
      </c>
      <c r="AK115" s="24" t="str">
        <f aca="false">IF(LEN($A115)&gt;=36,CODE(MID($A115,36,1))-4,"")</f>
        <v/>
      </c>
      <c r="AL115" s="24" t="str">
        <f aca="false">IF(LEN($A115)&gt;=37,CODE(MID($A115,37,1))-4,"")</f>
        <v/>
      </c>
      <c r="AM115" s="24" t="str">
        <f aca="false">IF(LEN($A115)&gt;=38,CODE(MID($A115,38,1))-4,"")</f>
        <v/>
      </c>
      <c r="AN115" s="24" t="str">
        <f aca="false">IF(LEN($A115)&gt;=39,CODE(MID($A115,39,1))-4,"")</f>
        <v/>
      </c>
      <c r="AO115" s="24" t="str">
        <f aca="false">IF(LEN($A115)&gt;=40,CODE(MID($A115,40,1))-4,"")</f>
        <v/>
      </c>
      <c r="AP115" s="24" t="str">
        <f aca="false">IF(LEN($A115)&gt;=41,CODE(MID($A115,41,1))-4,"")</f>
        <v/>
      </c>
      <c r="AQ115" s="24" t="str">
        <f aca="false">IF(LEN($A115)&gt;=42,CODE(MID($A115,42,1))-4,"")</f>
        <v/>
      </c>
      <c r="AR115" s="24" t="str">
        <f aca="false">IF(LEN($A115)&gt;=43,CODE(MID($A115,43,1))-4,"")</f>
        <v/>
      </c>
      <c r="AS115" s="24" t="str">
        <f aca="false">IF(LEN($A115)&gt;=44,CODE(MID($A115,44,1))-4,"")</f>
        <v/>
      </c>
      <c r="AT115" s="24" t="str">
        <f aca="false">IF(LEN($A115)&gt;=45,CODE(MID($A115,45,1))-4,"")</f>
        <v/>
      </c>
      <c r="AU115" s="24" t="str">
        <f aca="false">IF(LEN($A115)&gt;=46,CODE(MID($A115,46,1))-4,"")</f>
        <v/>
      </c>
      <c r="AV115" s="24" t="str">
        <f aca="false">IF(LEN($A115)&gt;=47,CODE(MID($A115,47,1))-4,"")</f>
        <v/>
      </c>
      <c r="AW115" s="24" t="str">
        <f aca="false">IF(LEN($A115)&gt;=48,CODE(MID($A115,48,1))-4,"")</f>
        <v/>
      </c>
      <c r="AX115" s="24" t="str">
        <f aca="false">IF(LEN($A115)&gt;=49,CODE(MID($A115,49,1))-4,"")</f>
        <v/>
      </c>
      <c r="AY115" s="24" t="str">
        <f aca="false">IF(LEN($A115)&gt;=50,CODE(MID($A115,50,1))-4,"")</f>
        <v/>
      </c>
    </row>
    <row r="116" customFormat="false" ht="11.25" hidden="true" customHeight="false" outlineLevel="0" collapsed="false">
      <c r="A116" s="24" t="str">
        <f aca="false">IF(A115="","?",IF(A117=0,"Correct",IF(A120&gt;=0.9,"Quasiment",IF(A120&gt;=0.8,"Presque",IF(A120&gt;=0.6,"A peu près","Faux")))))</f>
        <v>?</v>
      </c>
      <c r="B116" s="24" t="n">
        <v>104</v>
      </c>
      <c r="C116" s="24" t="n">
        <v>93</v>
      </c>
      <c r="D116" s="24" t="n">
        <v>28</v>
      </c>
      <c r="E116" s="24" t="n">
        <v>98</v>
      </c>
      <c r="F116" s="24" t="n">
        <v>230</v>
      </c>
      <c r="G116" s="24" t="n">
        <v>112</v>
      </c>
      <c r="H116" s="24" t="n">
        <v>97</v>
      </c>
      <c r="I116" s="24" t="n">
        <v>28</v>
      </c>
      <c r="J116" s="24" t="n">
        <v>220</v>
      </c>
      <c r="K116" s="24" t="n">
        <v>28</v>
      </c>
      <c r="L116" s="24" t="n">
        <v>104</v>
      </c>
      <c r="M116" s="24" t="n">
        <v>93</v>
      </c>
      <c r="N116" s="24" t="n">
        <v>28</v>
      </c>
      <c r="O116" s="24" t="n">
        <v>105</v>
      </c>
      <c r="P116" s="24" t="n">
        <v>93</v>
      </c>
      <c r="Q116" s="24" t="n">
        <v>101</v>
      </c>
      <c r="R116" s="24" t="n">
        <v>111</v>
      </c>
      <c r="S116" s="24" t="n">
        <v>107</v>
      </c>
      <c r="T116" s="24" t="n">
        <v>106</v>
      </c>
    </row>
    <row r="117" customFormat="false" ht="11.25" hidden="true" customHeight="false" outlineLevel="0" collapsed="false">
      <c r="A117" s="24" t="n">
        <f aca="false">SUM(B117:U117)</f>
        <v>19</v>
      </c>
      <c r="B117" s="24" t="n">
        <f aca="false">IF(B115&lt;&gt;B116,1,0)</f>
        <v>1</v>
      </c>
      <c r="C117" s="24" t="n">
        <f aca="false">IF(C115&lt;&gt;C116,1,0)</f>
        <v>1</v>
      </c>
      <c r="D117" s="24" t="n">
        <f aca="false">IF(D115&lt;&gt;D116,1,0)</f>
        <v>1</v>
      </c>
      <c r="E117" s="24" t="n">
        <f aca="false">IF(E115&lt;&gt;E116,1,0)</f>
        <v>1</v>
      </c>
      <c r="F117" s="24" t="n">
        <f aca="false">IF(F115&lt;&gt;F116,1,0)</f>
        <v>1</v>
      </c>
      <c r="G117" s="24" t="n">
        <f aca="false">IF(G115&lt;&gt;G116,1,0)</f>
        <v>1</v>
      </c>
      <c r="H117" s="24" t="n">
        <f aca="false">IF(H115&lt;&gt;H116,1,0)</f>
        <v>1</v>
      </c>
      <c r="I117" s="24" t="n">
        <f aca="false">IF(I115&lt;&gt;I116,1,0)</f>
        <v>1</v>
      </c>
      <c r="J117" s="24" t="n">
        <f aca="false">IF(J115&lt;&gt;J116,1,0)</f>
        <v>1</v>
      </c>
      <c r="K117" s="24" t="n">
        <f aca="false">IF(K115&lt;&gt;K116,1,0)</f>
        <v>1</v>
      </c>
      <c r="L117" s="24" t="n">
        <f aca="false">IF(L115&lt;&gt;L116,1,0)</f>
        <v>1</v>
      </c>
      <c r="M117" s="24" t="n">
        <f aca="false">IF(M115&lt;&gt;M116,1,0)</f>
        <v>1</v>
      </c>
      <c r="N117" s="24" t="n">
        <f aca="false">IF(N115&lt;&gt;N116,1,0)</f>
        <v>1</v>
      </c>
      <c r="O117" s="24" t="n">
        <f aca="false">IF(O115&lt;&gt;O116,1,0)</f>
        <v>1</v>
      </c>
      <c r="P117" s="24" t="n">
        <f aca="false">IF(P115&lt;&gt;P116,1,0)</f>
        <v>1</v>
      </c>
      <c r="Q117" s="24" t="n">
        <f aca="false">IF(Q115&lt;&gt;Q116,1,0)</f>
        <v>1</v>
      </c>
      <c r="R117" s="24" t="n">
        <f aca="false">IF(R115&lt;&gt;R116,1,0)</f>
        <v>1</v>
      </c>
      <c r="S117" s="24" t="n">
        <f aca="false">IF(S115&lt;&gt;S116,1,0)</f>
        <v>1</v>
      </c>
      <c r="T117" s="24" t="n">
        <f aca="false">IF(T115&lt;&gt;T116,1,0)</f>
        <v>1</v>
      </c>
      <c r="U117" s="24" t="n">
        <f aca="false">IF(U115&lt;&gt;U116,1,0)</f>
        <v>0</v>
      </c>
    </row>
    <row r="118" customFormat="false" ht="11.25" hidden="true" customHeight="false" outlineLevel="0" collapsed="false">
      <c r="B118" s="24" t="n">
        <f aca="false">COUNTIF($B115:$AY115,28)</f>
        <v>0</v>
      </c>
      <c r="C118" s="24" t="n">
        <f aca="false">COUNTIF($B115:$AY115,93)</f>
        <v>0</v>
      </c>
      <c r="D118" s="24" t="n">
        <f aca="false">COUNTIF($B115:$AY115,97)</f>
        <v>0</v>
      </c>
      <c r="E118" s="24" t="n">
        <f aca="false">COUNTIF($B115:$AY115,98)</f>
        <v>0</v>
      </c>
      <c r="F118" s="24" t="n">
        <f aca="false">COUNTIF($B115:$AY115,101)</f>
        <v>0</v>
      </c>
      <c r="G118" s="24" t="n">
        <f aca="false">COUNTIF($B115:$AY115,104)</f>
        <v>0</v>
      </c>
      <c r="H118" s="24" t="n">
        <f aca="false">COUNTIF($B115:$AY115,105)</f>
        <v>0</v>
      </c>
      <c r="I118" s="24" t="n">
        <f aca="false">COUNTIF($B115:$AY115,106)</f>
        <v>0</v>
      </c>
      <c r="J118" s="24" t="n">
        <f aca="false">COUNTIF($B115:$AY115,107)</f>
        <v>0</v>
      </c>
      <c r="K118" s="24" t="n">
        <f aca="false">COUNTIF($B115:$AY115,111)</f>
        <v>0</v>
      </c>
      <c r="L118" s="24" t="n">
        <f aca="false">COUNTIF($B115:$AY115,112)</f>
        <v>0</v>
      </c>
      <c r="M118" s="24" t="n">
        <f aca="false">COUNTIF($B115:$AY115,220)</f>
        <v>0</v>
      </c>
      <c r="N118" s="24" t="n">
        <f aca="false">COUNTIF($B115:$AY115,230)</f>
        <v>0</v>
      </c>
    </row>
    <row r="119" customFormat="false" ht="11.25" hidden="true" customHeight="false" outlineLevel="0" collapsed="false">
      <c r="B119" s="24" t="n">
        <v>4</v>
      </c>
      <c r="C119" s="24" t="n">
        <v>3</v>
      </c>
      <c r="D119" s="24" t="n">
        <v>1</v>
      </c>
      <c r="E119" s="24" t="n">
        <v>1</v>
      </c>
      <c r="F119" s="24" t="n">
        <v>1</v>
      </c>
      <c r="G119" s="24" t="n">
        <v>2</v>
      </c>
      <c r="H119" s="24" t="n">
        <v>1</v>
      </c>
      <c r="I119" s="24" t="n">
        <v>1</v>
      </c>
      <c r="J119" s="24" t="n">
        <v>1</v>
      </c>
      <c r="K119" s="24" t="n">
        <v>1</v>
      </c>
      <c r="L119" s="24" t="n">
        <v>1</v>
      </c>
      <c r="M119" s="24" t="n">
        <v>1</v>
      </c>
      <c r="N119" s="24" t="n">
        <v>1</v>
      </c>
    </row>
    <row r="120" customFormat="false" ht="11.25" hidden="true" customHeight="false" outlineLevel="0" collapsed="false">
      <c r="A120" s="24" t="n">
        <f aca="false">SUM(B120:N120)/(MAX(19,LEN($A115)))</f>
        <v>0</v>
      </c>
      <c r="B120" s="24" t="n">
        <f aca="false">MIN(B118,B119)</f>
        <v>0</v>
      </c>
      <c r="C120" s="24" t="n">
        <f aca="false">MIN(C118,C119)</f>
        <v>0</v>
      </c>
      <c r="D120" s="24" t="n">
        <f aca="false">MIN(D118,D119)</f>
        <v>0</v>
      </c>
      <c r="E120" s="24" t="n">
        <f aca="false">MIN(E118,E119)</f>
        <v>0</v>
      </c>
      <c r="F120" s="24" t="n">
        <f aca="false">MIN(F118,F119)</f>
        <v>0</v>
      </c>
      <c r="G120" s="24" t="n">
        <f aca="false">MIN(G118,G119)</f>
        <v>0</v>
      </c>
      <c r="H120" s="24" t="n">
        <f aca="false">MIN(H118,H119)</f>
        <v>0</v>
      </c>
      <c r="I120" s="24" t="n">
        <f aca="false">MIN(I118,I119)</f>
        <v>0</v>
      </c>
      <c r="J120" s="24" t="n">
        <f aca="false">MIN(J118,J119)</f>
        <v>0</v>
      </c>
      <c r="K120" s="24" t="n">
        <f aca="false">MIN(K118,K119)</f>
        <v>0</v>
      </c>
      <c r="L120" s="24" t="n">
        <f aca="false">MIN(L118,L119)</f>
        <v>0</v>
      </c>
      <c r="M120" s="24" t="n">
        <f aca="false">MIN(M118,M119)</f>
        <v>0</v>
      </c>
      <c r="N120" s="24" t="n">
        <f aca="false">MIN(N118,N119)</f>
        <v>0</v>
      </c>
    </row>
    <row r="121" customFormat="false" ht="11.25" hidden="true" customHeight="false" outlineLevel="0" collapsed="false">
      <c r="A121" s="24" t="str">
        <f aca="false">TRIM(LOWER(Quizz!$I$144))</f>
        <v/>
      </c>
      <c r="B121" s="24" t="str">
        <f aca="false">IF(LEN($A121)&gt;=1,CODE(MID($A121,1,1))+27,"")</f>
        <v/>
      </c>
      <c r="C121" s="24" t="str">
        <f aca="false">IF(LEN($A121)&gt;=2,CODE(MID($A121,2,1))+27,"")</f>
        <v/>
      </c>
      <c r="D121" s="24" t="str">
        <f aca="false">IF(LEN($A121)&gt;=3,CODE(MID($A121,3,1))+27,"")</f>
        <v/>
      </c>
      <c r="E121" s="24" t="str">
        <f aca="false">IF(LEN($A121)&gt;=4,CODE(MID($A121,4,1))+27,"")</f>
        <v/>
      </c>
      <c r="F121" s="24" t="str">
        <f aca="false">IF(LEN($A121)&gt;=5,CODE(MID($A121,5,1))+27,"")</f>
        <v/>
      </c>
      <c r="G121" s="24" t="str">
        <f aca="false">IF(LEN($A121)&gt;=6,CODE(MID($A121,6,1))+27,"")</f>
        <v/>
      </c>
      <c r="H121" s="24" t="str">
        <f aca="false">IF(LEN($A121)&gt;=7,CODE(MID($A121,7,1))+27,"")</f>
        <v/>
      </c>
      <c r="I121" s="24" t="str">
        <f aca="false">IF(LEN($A121)&gt;=8,CODE(MID($A121,8,1))+27,"")</f>
        <v/>
      </c>
      <c r="J121" s="24" t="str">
        <f aca="false">IF(LEN($A121)&gt;=9,CODE(MID($A121,9,1))+27,"")</f>
        <v/>
      </c>
      <c r="K121" s="24" t="str">
        <f aca="false">IF(LEN($A121)&gt;=10,CODE(MID($A121,10,1))+27,"")</f>
        <v/>
      </c>
      <c r="L121" s="24" t="str">
        <f aca="false">IF(LEN($A121)&gt;=11,CODE(MID($A121,11,1))+27,"")</f>
        <v/>
      </c>
      <c r="M121" s="24" t="str">
        <f aca="false">IF(LEN($A121)&gt;=12,CODE(MID($A121,12,1))+27,"")</f>
        <v/>
      </c>
      <c r="N121" s="24" t="str">
        <f aca="false">IF(LEN($A121)&gt;=13,CODE(MID($A121,13,1))+27,"")</f>
        <v/>
      </c>
      <c r="O121" s="24" t="str">
        <f aca="false">IF(LEN($A121)&gt;=14,CODE(MID($A121,14,1))+27,"")</f>
        <v/>
      </c>
      <c r="P121" s="24" t="str">
        <f aca="false">IF(LEN($A121)&gt;=15,CODE(MID($A121,15,1))+27,"")</f>
        <v/>
      </c>
      <c r="Q121" s="24" t="str">
        <f aca="false">IF(LEN($A121)&gt;=16,CODE(MID($A121,16,1))+27,"")</f>
        <v/>
      </c>
      <c r="R121" s="24" t="str">
        <f aca="false">IF(LEN($A121)&gt;=17,CODE(MID($A121,17,1))+27,"")</f>
        <v/>
      </c>
      <c r="S121" s="24" t="str">
        <f aca="false">IF(LEN($A121)&gt;=18,CODE(MID($A121,18,1))+27,"")</f>
        <v/>
      </c>
      <c r="T121" s="24" t="str">
        <f aca="false">IF(LEN($A121)&gt;=19,CODE(MID($A121,19,1))+27,"")</f>
        <v/>
      </c>
      <c r="U121" s="24" t="str">
        <f aca="false">IF(LEN($A121)&gt;=20,CODE(MID($A121,20,1))+27,"")</f>
        <v/>
      </c>
      <c r="V121" s="24" t="str">
        <f aca="false">IF(LEN($A121)&gt;=21,CODE(MID($A121,21,1))+27,"")</f>
        <v/>
      </c>
      <c r="W121" s="24" t="str">
        <f aca="false">IF(LEN($A121)&gt;=22,CODE(MID($A121,22,1))+27,"")</f>
        <v/>
      </c>
      <c r="X121" s="24" t="str">
        <f aca="false">IF(LEN($A121)&gt;=23,CODE(MID($A121,23,1))+27,"")</f>
        <v/>
      </c>
      <c r="Y121" s="24" t="str">
        <f aca="false">IF(LEN($A121)&gt;=24,CODE(MID($A121,24,1))+27,"")</f>
        <v/>
      </c>
      <c r="Z121" s="24" t="str">
        <f aca="false">IF(LEN($A121)&gt;=25,CODE(MID($A121,25,1))+27,"")</f>
        <v/>
      </c>
      <c r="AA121" s="24" t="str">
        <f aca="false">IF(LEN($A121)&gt;=26,CODE(MID($A121,26,1))+27,"")</f>
        <v/>
      </c>
      <c r="AB121" s="24" t="str">
        <f aca="false">IF(LEN($A121)&gt;=27,CODE(MID($A121,27,1))+27,"")</f>
        <v/>
      </c>
      <c r="AC121" s="24" t="str">
        <f aca="false">IF(LEN($A121)&gt;=28,CODE(MID($A121,28,1))+27,"")</f>
        <v/>
      </c>
      <c r="AD121" s="24" t="str">
        <f aca="false">IF(LEN($A121)&gt;=29,CODE(MID($A121,29,1))+27,"")</f>
        <v/>
      </c>
      <c r="AE121" s="24" t="str">
        <f aca="false">IF(LEN($A121)&gt;=30,CODE(MID($A121,30,1))+27,"")</f>
        <v/>
      </c>
      <c r="AF121" s="24" t="str">
        <f aca="false">IF(LEN($A121)&gt;=31,CODE(MID($A121,31,1))+27,"")</f>
        <v/>
      </c>
      <c r="AG121" s="24" t="str">
        <f aca="false">IF(LEN($A121)&gt;=32,CODE(MID($A121,32,1))+27,"")</f>
        <v/>
      </c>
      <c r="AH121" s="24" t="str">
        <f aca="false">IF(LEN($A121)&gt;=33,CODE(MID($A121,33,1))+27,"")</f>
        <v/>
      </c>
      <c r="AI121" s="24" t="str">
        <f aca="false">IF(LEN($A121)&gt;=34,CODE(MID($A121,34,1))+27,"")</f>
        <v/>
      </c>
      <c r="AJ121" s="24" t="str">
        <f aca="false">IF(LEN($A121)&gt;=35,CODE(MID($A121,35,1))+27,"")</f>
        <v/>
      </c>
      <c r="AK121" s="24" t="str">
        <f aca="false">IF(LEN($A121)&gt;=36,CODE(MID($A121,36,1))+27,"")</f>
        <v/>
      </c>
      <c r="AL121" s="24" t="str">
        <f aca="false">IF(LEN($A121)&gt;=37,CODE(MID($A121,37,1))+27,"")</f>
        <v/>
      </c>
      <c r="AM121" s="24" t="str">
        <f aca="false">IF(LEN($A121)&gt;=38,CODE(MID($A121,38,1))+27,"")</f>
        <v/>
      </c>
      <c r="AN121" s="24" t="str">
        <f aca="false">IF(LEN($A121)&gt;=39,CODE(MID($A121,39,1))+27,"")</f>
        <v/>
      </c>
      <c r="AO121" s="24" t="str">
        <f aca="false">IF(LEN($A121)&gt;=40,CODE(MID($A121,40,1))+27,"")</f>
        <v/>
      </c>
      <c r="AP121" s="24" t="str">
        <f aca="false">IF(LEN($A121)&gt;=41,CODE(MID($A121,41,1))+27,"")</f>
        <v/>
      </c>
      <c r="AQ121" s="24" t="str">
        <f aca="false">IF(LEN($A121)&gt;=42,CODE(MID($A121,42,1))+27,"")</f>
        <v/>
      </c>
      <c r="AR121" s="24" t="str">
        <f aca="false">IF(LEN($A121)&gt;=43,CODE(MID($A121,43,1))+27,"")</f>
        <v/>
      </c>
      <c r="AS121" s="24" t="str">
        <f aca="false">IF(LEN($A121)&gt;=44,CODE(MID($A121,44,1))+27,"")</f>
        <v/>
      </c>
      <c r="AT121" s="24" t="str">
        <f aca="false">IF(LEN($A121)&gt;=45,CODE(MID($A121,45,1))+27,"")</f>
        <v/>
      </c>
      <c r="AU121" s="24" t="str">
        <f aca="false">IF(LEN($A121)&gt;=46,CODE(MID($A121,46,1))+27,"")</f>
        <v/>
      </c>
      <c r="AV121" s="24" t="str">
        <f aca="false">IF(LEN($A121)&gt;=47,CODE(MID($A121,47,1))+27,"")</f>
        <v/>
      </c>
      <c r="AW121" s="24" t="str">
        <f aca="false">IF(LEN($A121)&gt;=48,CODE(MID($A121,48,1))+27,"")</f>
        <v/>
      </c>
      <c r="AX121" s="24" t="str">
        <f aca="false">IF(LEN($A121)&gt;=49,CODE(MID($A121,49,1))+27,"")</f>
        <v/>
      </c>
      <c r="AY121" s="24" t="str">
        <f aca="false">IF(LEN($A121)&gt;=50,CODE(MID($A121,50,1))+27,"")</f>
        <v/>
      </c>
    </row>
    <row r="122" customFormat="false" ht="11.25" hidden="true" customHeight="false" outlineLevel="0" collapsed="false">
      <c r="A122" s="24" t="str">
        <f aca="false">IF(A121="","?",IF(A123=0,"Correct",IF(A126&gt;=0.9,"Quasiment",IF(A126&gt;=0.8,"Presque",IF(A126&gt;=0.6,"A peu près","Faux")))))</f>
        <v>?</v>
      </c>
      <c r="B122" s="24" t="n">
        <v>137</v>
      </c>
      <c r="C122" s="24" t="n">
        <v>124</v>
      </c>
      <c r="D122" s="24" t="n">
        <v>142</v>
      </c>
      <c r="E122" s="24" t="n">
        <v>131</v>
      </c>
      <c r="F122" s="24" t="n">
        <v>59</v>
      </c>
      <c r="G122" s="24" t="n">
        <v>125</v>
      </c>
      <c r="H122" s="24" t="n">
        <v>141</v>
      </c>
      <c r="I122" s="24" t="n">
        <v>132</v>
      </c>
      <c r="J122" s="24" t="n">
        <v>127</v>
      </c>
      <c r="K122" s="24" t="n">
        <v>130</v>
      </c>
      <c r="L122" s="24" t="n">
        <v>128</v>
      </c>
      <c r="M122" s="24" t="n">
        <v>142</v>
      </c>
    </row>
    <row r="123" customFormat="false" ht="11.25" hidden="true" customHeight="false" outlineLevel="0" collapsed="false">
      <c r="A123" s="24" t="n">
        <f aca="false">SUM(B123:N123)</f>
        <v>12</v>
      </c>
      <c r="B123" s="24" t="n">
        <f aca="false">IF(B121&lt;&gt;B122,1,0)</f>
        <v>1</v>
      </c>
      <c r="C123" s="24" t="n">
        <f aca="false">IF(C121&lt;&gt;C122,1,0)</f>
        <v>1</v>
      </c>
      <c r="D123" s="24" t="n">
        <f aca="false">IF(D121&lt;&gt;D122,1,0)</f>
        <v>1</v>
      </c>
      <c r="E123" s="24" t="n">
        <f aca="false">IF(E121&lt;&gt;E122,1,0)</f>
        <v>1</v>
      </c>
      <c r="F123" s="24" t="n">
        <f aca="false">IF(F121&lt;&gt;F122,1,0)</f>
        <v>1</v>
      </c>
      <c r="G123" s="24" t="n">
        <f aca="false">IF(G121&lt;&gt;G122,1,0)</f>
        <v>1</v>
      </c>
      <c r="H123" s="24" t="n">
        <f aca="false">IF(H121&lt;&gt;H122,1,0)</f>
        <v>1</v>
      </c>
      <c r="I123" s="24" t="n">
        <f aca="false">IF(I121&lt;&gt;I122,1,0)</f>
        <v>1</v>
      </c>
      <c r="J123" s="24" t="n">
        <f aca="false">IF(J121&lt;&gt;J122,1,0)</f>
        <v>1</v>
      </c>
      <c r="K123" s="24" t="n">
        <f aca="false">IF(K121&lt;&gt;K122,1,0)</f>
        <v>1</v>
      </c>
      <c r="L123" s="24" t="n">
        <f aca="false">IF(L121&lt;&gt;L122,1,0)</f>
        <v>1</v>
      </c>
      <c r="M123" s="24" t="n">
        <f aca="false">IF(M121&lt;&gt;M122,1,0)</f>
        <v>1</v>
      </c>
      <c r="N123" s="24" t="n">
        <f aca="false">IF(N121&lt;&gt;N122,1,0)</f>
        <v>0</v>
      </c>
    </row>
    <row r="124" customFormat="false" ht="11.25" hidden="true" customHeight="false" outlineLevel="0" collapsed="false">
      <c r="B124" s="24" t="n">
        <f aca="false">COUNTIF($B121:$AY121,59)</f>
        <v>0</v>
      </c>
      <c r="C124" s="24" t="n">
        <f aca="false">COUNTIF($B121:$AY121,124)</f>
        <v>0</v>
      </c>
      <c r="D124" s="24" t="n">
        <f aca="false">COUNTIF($B121:$AY121,125)</f>
        <v>0</v>
      </c>
      <c r="E124" s="24" t="n">
        <f aca="false">COUNTIF($B121:$AY121,127)</f>
        <v>0</v>
      </c>
      <c r="F124" s="24" t="n">
        <f aca="false">COUNTIF($B121:$AY121,128)</f>
        <v>0</v>
      </c>
      <c r="G124" s="24" t="n">
        <f aca="false">COUNTIF($B121:$AY121,130)</f>
        <v>0</v>
      </c>
      <c r="H124" s="24" t="n">
        <f aca="false">COUNTIF($B121:$AY121,131)</f>
        <v>0</v>
      </c>
      <c r="I124" s="24" t="n">
        <f aca="false">COUNTIF($B121:$AY121,132)</f>
        <v>0</v>
      </c>
      <c r="J124" s="24" t="n">
        <f aca="false">COUNTIF($B121:$AY121,137)</f>
        <v>0</v>
      </c>
      <c r="K124" s="24" t="n">
        <f aca="false">COUNTIF($B121:$AY121,141)</f>
        <v>0</v>
      </c>
      <c r="L124" s="24" t="n">
        <f aca="false">COUNTIF($B121:$AY121,142)</f>
        <v>0</v>
      </c>
    </row>
    <row r="125" customFormat="false" ht="11.25" hidden="true" customHeight="false" outlineLevel="0" collapsed="false">
      <c r="B125" s="24" t="n">
        <v>1</v>
      </c>
      <c r="C125" s="24" t="n">
        <v>1</v>
      </c>
      <c r="D125" s="24" t="n">
        <v>1</v>
      </c>
      <c r="E125" s="24" t="n">
        <v>1</v>
      </c>
      <c r="F125" s="24" t="n">
        <v>1</v>
      </c>
      <c r="G125" s="24" t="n">
        <v>1</v>
      </c>
      <c r="H125" s="24" t="n">
        <v>1</v>
      </c>
      <c r="I125" s="24" t="n">
        <v>1</v>
      </c>
      <c r="J125" s="24" t="n">
        <v>1</v>
      </c>
      <c r="K125" s="24" t="n">
        <v>1</v>
      </c>
      <c r="L125" s="24" t="n">
        <v>2</v>
      </c>
    </row>
    <row r="126" customFormat="false" ht="11.25" hidden="true" customHeight="false" outlineLevel="0" collapsed="false">
      <c r="A126" s="24" t="n">
        <f aca="false">SUM(B126:L126)/(MAX(12,LEN($A121)))</f>
        <v>0</v>
      </c>
      <c r="B126" s="24" t="n">
        <f aca="false">MIN(B124,B125)</f>
        <v>0</v>
      </c>
      <c r="C126" s="24" t="n">
        <f aca="false">MIN(C124,C125)</f>
        <v>0</v>
      </c>
      <c r="D126" s="24" t="n">
        <f aca="false">MIN(D124,D125)</f>
        <v>0</v>
      </c>
      <c r="E126" s="24" t="n">
        <f aca="false">MIN(E124,E125)</f>
        <v>0</v>
      </c>
      <c r="F126" s="24" t="n">
        <f aca="false">MIN(F124,F125)</f>
        <v>0</v>
      </c>
      <c r="G126" s="24" t="n">
        <f aca="false">MIN(G124,G125)</f>
        <v>0</v>
      </c>
      <c r="H126" s="24" t="n">
        <f aca="false">MIN(H124,H125)</f>
        <v>0</v>
      </c>
      <c r="I126" s="24" t="n">
        <f aca="false">MIN(I124,I125)</f>
        <v>0</v>
      </c>
      <c r="J126" s="24" t="n">
        <f aca="false">MIN(J124,J125)</f>
        <v>0</v>
      </c>
      <c r="K126" s="24" t="n">
        <f aca="false">MIN(K124,K125)</f>
        <v>0</v>
      </c>
      <c r="L126" s="24" t="n">
        <f aca="false">MIN(L124,L125)</f>
        <v>0</v>
      </c>
    </row>
    <row r="127" customFormat="false" ht="11.25" hidden="true" customHeight="false" outlineLevel="0" collapsed="false">
      <c r="A127" s="24" t="str">
        <f aca="false">TRIM(LOWER(Quizz!$D$158))</f>
        <v/>
      </c>
      <c r="B127" s="24" t="str">
        <f aca="false">IF(LEN($A127)&gt;=1,CODE(MID($A127,1,1))+30,"")</f>
        <v/>
      </c>
      <c r="C127" s="24" t="str">
        <f aca="false">IF(LEN($A127)&gt;=2,CODE(MID($A127,2,1))+30,"")</f>
        <v/>
      </c>
      <c r="D127" s="24" t="str">
        <f aca="false">IF(LEN($A127)&gt;=3,CODE(MID($A127,3,1))+30,"")</f>
        <v/>
      </c>
      <c r="E127" s="24" t="str">
        <f aca="false">IF(LEN($A127)&gt;=4,CODE(MID($A127,4,1))+30,"")</f>
        <v/>
      </c>
      <c r="F127" s="24" t="str">
        <f aca="false">IF(LEN($A127)&gt;=5,CODE(MID($A127,5,1))+30,"")</f>
        <v/>
      </c>
      <c r="G127" s="24" t="str">
        <f aca="false">IF(LEN($A127)&gt;=6,CODE(MID($A127,6,1))+30,"")</f>
        <v/>
      </c>
      <c r="H127" s="24" t="str">
        <f aca="false">IF(LEN($A127)&gt;=7,CODE(MID($A127,7,1))+30,"")</f>
        <v/>
      </c>
      <c r="I127" s="24" t="str">
        <f aca="false">IF(LEN($A127)&gt;=8,CODE(MID($A127,8,1))+30,"")</f>
        <v/>
      </c>
      <c r="J127" s="24" t="str">
        <f aca="false">IF(LEN($A127)&gt;=9,CODE(MID($A127,9,1))+30,"")</f>
        <v/>
      </c>
      <c r="K127" s="24" t="str">
        <f aca="false">IF(LEN($A127)&gt;=10,CODE(MID($A127,10,1))+30,"")</f>
        <v/>
      </c>
      <c r="L127" s="24" t="str">
        <f aca="false">IF(LEN($A127)&gt;=11,CODE(MID($A127,11,1))+30,"")</f>
        <v/>
      </c>
      <c r="M127" s="24" t="str">
        <f aca="false">IF(LEN($A127)&gt;=12,CODE(MID($A127,12,1))+30,"")</f>
        <v/>
      </c>
      <c r="N127" s="24" t="str">
        <f aca="false">IF(LEN($A127)&gt;=13,CODE(MID($A127,13,1))+30,"")</f>
        <v/>
      </c>
      <c r="O127" s="24" t="str">
        <f aca="false">IF(LEN($A127)&gt;=14,CODE(MID($A127,14,1))+30,"")</f>
        <v/>
      </c>
      <c r="P127" s="24" t="str">
        <f aca="false">IF(LEN($A127)&gt;=15,CODE(MID($A127,15,1))+30,"")</f>
        <v/>
      </c>
      <c r="Q127" s="24" t="str">
        <f aca="false">IF(LEN($A127)&gt;=16,CODE(MID($A127,16,1))+30,"")</f>
        <v/>
      </c>
      <c r="R127" s="24" t="str">
        <f aca="false">IF(LEN($A127)&gt;=17,CODE(MID($A127,17,1))+30,"")</f>
        <v/>
      </c>
      <c r="S127" s="24" t="str">
        <f aca="false">IF(LEN($A127)&gt;=18,CODE(MID($A127,18,1))+30,"")</f>
        <v/>
      </c>
      <c r="T127" s="24" t="str">
        <f aca="false">IF(LEN($A127)&gt;=19,CODE(MID($A127,19,1))+30,"")</f>
        <v/>
      </c>
      <c r="U127" s="24" t="str">
        <f aca="false">IF(LEN($A127)&gt;=20,CODE(MID($A127,20,1))+30,"")</f>
        <v/>
      </c>
      <c r="V127" s="24" t="str">
        <f aca="false">IF(LEN($A127)&gt;=21,CODE(MID($A127,21,1))+30,"")</f>
        <v/>
      </c>
      <c r="W127" s="24" t="str">
        <f aca="false">IF(LEN($A127)&gt;=22,CODE(MID($A127,22,1))+30,"")</f>
        <v/>
      </c>
      <c r="X127" s="24" t="str">
        <f aca="false">IF(LEN($A127)&gt;=23,CODE(MID($A127,23,1))+30,"")</f>
        <v/>
      </c>
      <c r="Y127" s="24" t="str">
        <f aca="false">IF(LEN($A127)&gt;=24,CODE(MID($A127,24,1))+30,"")</f>
        <v/>
      </c>
      <c r="Z127" s="24" t="str">
        <f aca="false">IF(LEN($A127)&gt;=25,CODE(MID($A127,25,1))+30,"")</f>
        <v/>
      </c>
      <c r="AA127" s="24" t="str">
        <f aca="false">IF(LEN($A127)&gt;=26,CODE(MID($A127,26,1))+30,"")</f>
        <v/>
      </c>
      <c r="AB127" s="24" t="str">
        <f aca="false">IF(LEN($A127)&gt;=27,CODE(MID($A127,27,1))+30,"")</f>
        <v/>
      </c>
      <c r="AC127" s="24" t="str">
        <f aca="false">IF(LEN($A127)&gt;=28,CODE(MID($A127,28,1))+30,"")</f>
        <v/>
      </c>
      <c r="AD127" s="24" t="str">
        <f aca="false">IF(LEN($A127)&gt;=29,CODE(MID($A127,29,1))+30,"")</f>
        <v/>
      </c>
      <c r="AE127" s="24" t="str">
        <f aca="false">IF(LEN($A127)&gt;=30,CODE(MID($A127,30,1))+30,"")</f>
        <v/>
      </c>
      <c r="AF127" s="24" t="str">
        <f aca="false">IF(LEN($A127)&gt;=31,CODE(MID($A127,31,1))+30,"")</f>
        <v/>
      </c>
      <c r="AG127" s="24" t="str">
        <f aca="false">IF(LEN($A127)&gt;=32,CODE(MID($A127,32,1))+30,"")</f>
        <v/>
      </c>
      <c r="AH127" s="24" t="str">
        <f aca="false">IF(LEN($A127)&gt;=33,CODE(MID($A127,33,1))+30,"")</f>
        <v/>
      </c>
      <c r="AI127" s="24" t="str">
        <f aca="false">IF(LEN($A127)&gt;=34,CODE(MID($A127,34,1))+30,"")</f>
        <v/>
      </c>
      <c r="AJ127" s="24" t="str">
        <f aca="false">IF(LEN($A127)&gt;=35,CODE(MID($A127,35,1))+30,"")</f>
        <v/>
      </c>
      <c r="AK127" s="24" t="str">
        <f aca="false">IF(LEN($A127)&gt;=36,CODE(MID($A127,36,1))+30,"")</f>
        <v/>
      </c>
      <c r="AL127" s="24" t="str">
        <f aca="false">IF(LEN($A127)&gt;=37,CODE(MID($A127,37,1))+30,"")</f>
        <v/>
      </c>
      <c r="AM127" s="24" t="str">
        <f aca="false">IF(LEN($A127)&gt;=38,CODE(MID($A127,38,1))+30,"")</f>
        <v/>
      </c>
      <c r="AN127" s="24" t="str">
        <f aca="false">IF(LEN($A127)&gt;=39,CODE(MID($A127,39,1))+30,"")</f>
        <v/>
      </c>
      <c r="AO127" s="24" t="str">
        <f aca="false">IF(LEN($A127)&gt;=40,CODE(MID($A127,40,1))+30,"")</f>
        <v/>
      </c>
      <c r="AP127" s="24" t="str">
        <f aca="false">IF(LEN($A127)&gt;=41,CODE(MID($A127,41,1))+30,"")</f>
        <v/>
      </c>
      <c r="AQ127" s="24" t="str">
        <f aca="false">IF(LEN($A127)&gt;=42,CODE(MID($A127,42,1))+30,"")</f>
        <v/>
      </c>
      <c r="AR127" s="24" t="str">
        <f aca="false">IF(LEN($A127)&gt;=43,CODE(MID($A127,43,1))+30,"")</f>
        <v/>
      </c>
      <c r="AS127" s="24" t="str">
        <f aca="false">IF(LEN($A127)&gt;=44,CODE(MID($A127,44,1))+30,"")</f>
        <v/>
      </c>
      <c r="AT127" s="24" t="str">
        <f aca="false">IF(LEN($A127)&gt;=45,CODE(MID($A127,45,1))+30,"")</f>
        <v/>
      </c>
      <c r="AU127" s="24" t="str">
        <f aca="false">IF(LEN($A127)&gt;=46,CODE(MID($A127,46,1))+30,"")</f>
        <v/>
      </c>
      <c r="AV127" s="24" t="str">
        <f aca="false">IF(LEN($A127)&gt;=47,CODE(MID($A127,47,1))+30,"")</f>
        <v/>
      </c>
      <c r="AW127" s="24" t="str">
        <f aca="false">IF(LEN($A127)&gt;=48,CODE(MID($A127,48,1))+30,"")</f>
        <v/>
      </c>
      <c r="AX127" s="24" t="str">
        <f aca="false">IF(LEN($A127)&gt;=49,CODE(MID($A127,49,1))+30,"")</f>
        <v/>
      </c>
      <c r="AY127" s="24" t="str">
        <f aca="false">IF(LEN($A127)&gt;=50,CODE(MID($A127,50,1))+30,"")</f>
        <v/>
      </c>
    </row>
    <row r="128" customFormat="false" ht="11.25" hidden="true" customHeight="false" outlineLevel="0" collapsed="false">
      <c r="A128" s="24" t="str">
        <f aca="false">IF(A127="","?",IF(A129=0,"Correct",IF(A132&gt;=0.9,"Quasiment",IF(A132&gt;=0.8,"Presque",IF(A132&gt;=0.6,"A peu près","Faux")))))</f>
        <v>?</v>
      </c>
      <c r="B128" s="24" t="n">
        <v>145</v>
      </c>
      <c r="C128" s="24" t="n">
        <v>127</v>
      </c>
      <c r="D128" s="24" t="n">
        <v>140</v>
      </c>
      <c r="E128" s="24" t="n">
        <v>146</v>
      </c>
      <c r="F128" s="24" t="n">
        <v>127</v>
      </c>
      <c r="G128" s="24" t="n">
        <v>62</v>
      </c>
      <c r="H128" s="24" t="n">
        <v>128</v>
      </c>
      <c r="I128" s="24" t="n">
        <v>127</v>
      </c>
      <c r="J128" s="24" t="n">
        <v>144</v>
      </c>
      <c r="K128" s="24" t="n">
        <v>128</v>
      </c>
      <c r="L128" s="24" t="n">
        <v>127</v>
      </c>
      <c r="M128" s="24" t="n">
        <v>144</v>
      </c>
      <c r="N128" s="24" t="n">
        <v>127</v>
      </c>
    </row>
    <row r="129" customFormat="false" ht="11.25" hidden="true" customHeight="false" outlineLevel="0" collapsed="false">
      <c r="A129" s="24" t="n">
        <f aca="false">SUM(B129:O129)</f>
        <v>13</v>
      </c>
      <c r="B129" s="24" t="n">
        <f aca="false">IF(B127&lt;&gt;B128,1,0)</f>
        <v>1</v>
      </c>
      <c r="C129" s="24" t="n">
        <f aca="false">IF(C127&lt;&gt;C128,1,0)</f>
        <v>1</v>
      </c>
      <c r="D129" s="24" t="n">
        <f aca="false">IF(D127&lt;&gt;D128,1,0)</f>
        <v>1</v>
      </c>
      <c r="E129" s="24" t="n">
        <f aca="false">IF(E127&lt;&gt;E128,1,0)</f>
        <v>1</v>
      </c>
      <c r="F129" s="24" t="n">
        <f aca="false">IF(F127&lt;&gt;F128,1,0)</f>
        <v>1</v>
      </c>
      <c r="G129" s="24" t="n">
        <f aca="false">IF(G127&lt;&gt;G128,1,0)</f>
        <v>1</v>
      </c>
      <c r="H129" s="24" t="n">
        <f aca="false">IF(H127&lt;&gt;H128,1,0)</f>
        <v>1</v>
      </c>
      <c r="I129" s="24" t="n">
        <f aca="false">IF(I127&lt;&gt;I128,1,0)</f>
        <v>1</v>
      </c>
      <c r="J129" s="24" t="n">
        <f aca="false">IF(J127&lt;&gt;J128,1,0)</f>
        <v>1</v>
      </c>
      <c r="K129" s="24" t="n">
        <f aca="false">IF(K127&lt;&gt;K128,1,0)</f>
        <v>1</v>
      </c>
      <c r="L129" s="24" t="n">
        <f aca="false">IF(L127&lt;&gt;L128,1,0)</f>
        <v>1</v>
      </c>
      <c r="M129" s="24" t="n">
        <f aca="false">IF(M127&lt;&gt;M128,1,0)</f>
        <v>1</v>
      </c>
      <c r="N129" s="24" t="n">
        <f aca="false">IF(N127&lt;&gt;N128,1,0)</f>
        <v>1</v>
      </c>
      <c r="O129" s="24" t="n">
        <f aca="false">IF(O127&lt;&gt;O128,1,0)</f>
        <v>0</v>
      </c>
    </row>
    <row r="130" customFormat="false" ht="11.25" hidden="true" customHeight="false" outlineLevel="0" collapsed="false">
      <c r="B130" s="24" t="n">
        <f aca="false">COUNTIF($B127:$AY127,62)</f>
        <v>0</v>
      </c>
      <c r="C130" s="24" t="n">
        <f aca="false">COUNTIF($B127:$AY127,127)</f>
        <v>0</v>
      </c>
      <c r="D130" s="24" t="n">
        <f aca="false">COUNTIF($B127:$AY127,128)</f>
        <v>0</v>
      </c>
      <c r="E130" s="24" t="n">
        <f aca="false">COUNTIF($B127:$AY127,140)</f>
        <v>0</v>
      </c>
      <c r="F130" s="24" t="n">
        <f aca="false">COUNTIF($B127:$AY127,144)</f>
        <v>0</v>
      </c>
      <c r="G130" s="24" t="n">
        <f aca="false">COUNTIF($B127:$AY127,145)</f>
        <v>0</v>
      </c>
      <c r="H130" s="24" t="n">
        <f aca="false">COUNTIF($B127:$AY127,146)</f>
        <v>0</v>
      </c>
    </row>
    <row r="131" customFormat="false" ht="11.25" hidden="true" customHeight="false" outlineLevel="0" collapsed="false">
      <c r="B131" s="24" t="n">
        <v>1</v>
      </c>
      <c r="C131" s="24" t="n">
        <v>5</v>
      </c>
      <c r="D131" s="24" t="n">
        <v>2</v>
      </c>
      <c r="E131" s="24" t="n">
        <v>1</v>
      </c>
      <c r="F131" s="24" t="n">
        <v>2</v>
      </c>
      <c r="G131" s="24" t="n">
        <v>1</v>
      </c>
      <c r="H131" s="24" t="n">
        <v>1</v>
      </c>
    </row>
    <row r="132" customFormat="false" ht="11.25" hidden="true" customHeight="false" outlineLevel="0" collapsed="false">
      <c r="A132" s="24" t="n">
        <f aca="false">SUM(B132:H132)/(MAX(13,LEN($A127)))</f>
        <v>0</v>
      </c>
      <c r="B132" s="24" t="n">
        <f aca="false">MIN(B130,B131)</f>
        <v>0</v>
      </c>
      <c r="C132" s="24" t="n">
        <f aca="false">MIN(C130,C131)</f>
        <v>0</v>
      </c>
      <c r="D132" s="24" t="n">
        <f aca="false">MIN(D130,D131)</f>
        <v>0</v>
      </c>
      <c r="E132" s="24" t="n">
        <f aca="false">MIN(E130,E131)</f>
        <v>0</v>
      </c>
      <c r="F132" s="24" t="n">
        <f aca="false">MIN(F130,F131)</f>
        <v>0</v>
      </c>
      <c r="G132" s="24" t="n">
        <f aca="false">MIN(G130,G131)</f>
        <v>0</v>
      </c>
      <c r="H132" s="24" t="n">
        <f aca="false">MIN(H130,H131)</f>
        <v>0</v>
      </c>
    </row>
    <row r="133" customFormat="false" ht="11.25" hidden="true" customHeight="false" outlineLevel="0" collapsed="false">
      <c r="A133" s="24" t="str">
        <f aca="false">TRIM(LOWER(Quizz!$I$158))</f>
        <v/>
      </c>
      <c r="B133" s="24" t="str">
        <f aca="false">IF(LEN($A133)&gt;=1,CODE(MID($A133,1,1))+19,"")</f>
        <v/>
      </c>
      <c r="C133" s="24" t="str">
        <f aca="false">IF(LEN($A133)&gt;=2,CODE(MID($A133,2,1))+19,"")</f>
        <v/>
      </c>
      <c r="D133" s="24" t="str">
        <f aca="false">IF(LEN($A133)&gt;=3,CODE(MID($A133,3,1))+19,"")</f>
        <v/>
      </c>
      <c r="E133" s="24" t="str">
        <f aca="false">IF(LEN($A133)&gt;=4,CODE(MID($A133,4,1))+19,"")</f>
        <v/>
      </c>
      <c r="F133" s="24" t="str">
        <f aca="false">IF(LEN($A133)&gt;=5,CODE(MID($A133,5,1))+19,"")</f>
        <v/>
      </c>
      <c r="G133" s="24" t="str">
        <f aca="false">IF(LEN($A133)&gt;=6,CODE(MID($A133,6,1))+19,"")</f>
        <v/>
      </c>
      <c r="H133" s="24" t="str">
        <f aca="false">IF(LEN($A133)&gt;=7,CODE(MID($A133,7,1))+19,"")</f>
        <v/>
      </c>
      <c r="I133" s="24" t="str">
        <f aca="false">IF(LEN($A133)&gt;=8,CODE(MID($A133,8,1))+19,"")</f>
        <v/>
      </c>
      <c r="J133" s="24" t="str">
        <f aca="false">IF(LEN($A133)&gt;=9,CODE(MID($A133,9,1))+19,"")</f>
        <v/>
      </c>
      <c r="K133" s="24" t="str">
        <f aca="false">IF(LEN($A133)&gt;=10,CODE(MID($A133,10,1))+19,"")</f>
        <v/>
      </c>
      <c r="L133" s="24" t="str">
        <f aca="false">IF(LEN($A133)&gt;=11,CODE(MID($A133,11,1))+19,"")</f>
        <v/>
      </c>
      <c r="M133" s="24" t="str">
        <f aca="false">IF(LEN($A133)&gt;=12,CODE(MID($A133,12,1))+19,"")</f>
        <v/>
      </c>
      <c r="N133" s="24" t="str">
        <f aca="false">IF(LEN($A133)&gt;=13,CODE(MID($A133,13,1))+19,"")</f>
        <v/>
      </c>
      <c r="O133" s="24" t="str">
        <f aca="false">IF(LEN($A133)&gt;=14,CODE(MID($A133,14,1))+19,"")</f>
        <v/>
      </c>
      <c r="P133" s="24" t="str">
        <f aca="false">IF(LEN($A133)&gt;=15,CODE(MID($A133,15,1))+19,"")</f>
        <v/>
      </c>
      <c r="Q133" s="24" t="str">
        <f aca="false">IF(LEN($A133)&gt;=16,CODE(MID($A133,16,1))+19,"")</f>
        <v/>
      </c>
      <c r="R133" s="24" t="str">
        <f aca="false">IF(LEN($A133)&gt;=17,CODE(MID($A133,17,1))+19,"")</f>
        <v/>
      </c>
      <c r="S133" s="24" t="str">
        <f aca="false">IF(LEN($A133)&gt;=18,CODE(MID($A133,18,1))+19,"")</f>
        <v/>
      </c>
      <c r="T133" s="24" t="str">
        <f aca="false">IF(LEN($A133)&gt;=19,CODE(MID($A133,19,1))+19,"")</f>
        <v/>
      </c>
      <c r="U133" s="24" t="str">
        <f aca="false">IF(LEN($A133)&gt;=20,CODE(MID($A133,20,1))+19,"")</f>
        <v/>
      </c>
      <c r="V133" s="24" t="str">
        <f aca="false">IF(LEN($A133)&gt;=21,CODE(MID($A133,21,1))+19,"")</f>
        <v/>
      </c>
      <c r="W133" s="24" t="str">
        <f aca="false">IF(LEN($A133)&gt;=22,CODE(MID($A133,22,1))+19,"")</f>
        <v/>
      </c>
      <c r="X133" s="24" t="str">
        <f aca="false">IF(LEN($A133)&gt;=23,CODE(MID($A133,23,1))+19,"")</f>
        <v/>
      </c>
      <c r="Y133" s="24" t="str">
        <f aca="false">IF(LEN($A133)&gt;=24,CODE(MID($A133,24,1))+19,"")</f>
        <v/>
      </c>
      <c r="Z133" s="24" t="str">
        <f aca="false">IF(LEN($A133)&gt;=25,CODE(MID($A133,25,1))+19,"")</f>
        <v/>
      </c>
      <c r="AA133" s="24" t="str">
        <f aca="false">IF(LEN($A133)&gt;=26,CODE(MID($A133,26,1))+19,"")</f>
        <v/>
      </c>
      <c r="AB133" s="24" t="str">
        <f aca="false">IF(LEN($A133)&gt;=27,CODE(MID($A133,27,1))+19,"")</f>
        <v/>
      </c>
      <c r="AC133" s="24" t="str">
        <f aca="false">IF(LEN($A133)&gt;=28,CODE(MID($A133,28,1))+19,"")</f>
        <v/>
      </c>
      <c r="AD133" s="24" t="str">
        <f aca="false">IF(LEN($A133)&gt;=29,CODE(MID($A133,29,1))+19,"")</f>
        <v/>
      </c>
      <c r="AE133" s="24" t="str">
        <f aca="false">IF(LEN($A133)&gt;=30,CODE(MID($A133,30,1))+19,"")</f>
        <v/>
      </c>
      <c r="AF133" s="24" t="str">
        <f aca="false">IF(LEN($A133)&gt;=31,CODE(MID($A133,31,1))+19,"")</f>
        <v/>
      </c>
      <c r="AG133" s="24" t="str">
        <f aca="false">IF(LEN($A133)&gt;=32,CODE(MID($A133,32,1))+19,"")</f>
        <v/>
      </c>
      <c r="AH133" s="24" t="str">
        <f aca="false">IF(LEN($A133)&gt;=33,CODE(MID($A133,33,1))+19,"")</f>
        <v/>
      </c>
      <c r="AI133" s="24" t="str">
        <f aca="false">IF(LEN($A133)&gt;=34,CODE(MID($A133,34,1))+19,"")</f>
        <v/>
      </c>
      <c r="AJ133" s="24" t="str">
        <f aca="false">IF(LEN($A133)&gt;=35,CODE(MID($A133,35,1))+19,"")</f>
        <v/>
      </c>
      <c r="AK133" s="24" t="str">
        <f aca="false">IF(LEN($A133)&gt;=36,CODE(MID($A133,36,1))+19,"")</f>
        <v/>
      </c>
      <c r="AL133" s="24" t="str">
        <f aca="false">IF(LEN($A133)&gt;=37,CODE(MID($A133,37,1))+19,"")</f>
        <v/>
      </c>
      <c r="AM133" s="24" t="str">
        <f aca="false">IF(LEN($A133)&gt;=38,CODE(MID($A133,38,1))+19,"")</f>
        <v/>
      </c>
      <c r="AN133" s="24" t="str">
        <f aca="false">IF(LEN($A133)&gt;=39,CODE(MID($A133,39,1))+19,"")</f>
        <v/>
      </c>
      <c r="AO133" s="24" t="str">
        <f aca="false">IF(LEN($A133)&gt;=40,CODE(MID($A133,40,1))+19,"")</f>
        <v/>
      </c>
      <c r="AP133" s="24" t="str">
        <f aca="false">IF(LEN($A133)&gt;=41,CODE(MID($A133,41,1))+19,"")</f>
        <v/>
      </c>
      <c r="AQ133" s="24" t="str">
        <f aca="false">IF(LEN($A133)&gt;=42,CODE(MID($A133,42,1))+19,"")</f>
        <v/>
      </c>
      <c r="AR133" s="24" t="str">
        <f aca="false">IF(LEN($A133)&gt;=43,CODE(MID($A133,43,1))+19,"")</f>
        <v/>
      </c>
      <c r="AS133" s="24" t="str">
        <f aca="false">IF(LEN($A133)&gt;=44,CODE(MID($A133,44,1))+19,"")</f>
        <v/>
      </c>
      <c r="AT133" s="24" t="str">
        <f aca="false">IF(LEN($A133)&gt;=45,CODE(MID($A133,45,1))+19,"")</f>
        <v/>
      </c>
      <c r="AU133" s="24" t="str">
        <f aca="false">IF(LEN($A133)&gt;=46,CODE(MID($A133,46,1))+19,"")</f>
        <v/>
      </c>
      <c r="AV133" s="24" t="str">
        <f aca="false">IF(LEN($A133)&gt;=47,CODE(MID($A133,47,1))+19,"")</f>
        <v/>
      </c>
      <c r="AW133" s="24" t="str">
        <f aca="false">IF(LEN($A133)&gt;=48,CODE(MID($A133,48,1))+19,"")</f>
        <v/>
      </c>
      <c r="AX133" s="24" t="str">
        <f aca="false">IF(LEN($A133)&gt;=49,CODE(MID($A133,49,1))+19,"")</f>
        <v/>
      </c>
      <c r="AY133" s="24" t="str">
        <f aca="false">IF(LEN($A133)&gt;=50,CODE(MID($A133,50,1))+19,"")</f>
        <v/>
      </c>
    </row>
    <row r="134" customFormat="false" ht="11.25" hidden="true" customHeight="false" outlineLevel="0" collapsed="false">
      <c r="A134" s="24" t="str">
        <f aca="false">IF(A133="","?",IF(A135=0,"Correct",IF(A138&gt;=0.9,"Quasiment",IF(A138&gt;=0.8,"Presque",IF(A138&gt;=0.6,"A peu près","Faux")))))</f>
        <v>?</v>
      </c>
      <c r="B134" s="24" t="n">
        <v>127</v>
      </c>
      <c r="C134" s="24" t="n">
        <v>120</v>
      </c>
      <c r="D134" s="24" t="n">
        <v>51</v>
      </c>
      <c r="E134" s="24" t="n">
        <v>128</v>
      </c>
      <c r="F134" s="24" t="n">
        <v>136</v>
      </c>
      <c r="G134" s="24" t="n">
        <v>131</v>
      </c>
      <c r="H134" s="24" t="n">
        <v>131</v>
      </c>
      <c r="I134" s="24" t="n">
        <v>120</v>
      </c>
      <c r="J134" s="24" t="n">
        <v>135</v>
      </c>
      <c r="K134" s="24" t="n">
        <v>51</v>
      </c>
      <c r="L134" s="24" t="n">
        <v>134</v>
      </c>
      <c r="M134" s="24" t="n">
        <v>123</v>
      </c>
      <c r="N134" s="24" t="n">
        <v>130</v>
      </c>
      <c r="O134" s="24" t="n">
        <v>138</v>
      </c>
    </row>
    <row r="135" customFormat="false" ht="11.25" hidden="true" customHeight="false" outlineLevel="0" collapsed="false">
      <c r="A135" s="24" t="n">
        <f aca="false">SUM(B135:P135)</f>
        <v>14</v>
      </c>
      <c r="B135" s="24" t="n">
        <f aca="false">IF(B133&lt;&gt;B134,1,0)</f>
        <v>1</v>
      </c>
      <c r="C135" s="24" t="n">
        <f aca="false">IF(C133&lt;&gt;C134,1,0)</f>
        <v>1</v>
      </c>
      <c r="D135" s="24" t="n">
        <f aca="false">IF(D133&lt;&gt;D134,1,0)</f>
        <v>1</v>
      </c>
      <c r="E135" s="24" t="n">
        <f aca="false">IF(E133&lt;&gt;E134,1,0)</f>
        <v>1</v>
      </c>
      <c r="F135" s="24" t="n">
        <f aca="false">IF(F133&lt;&gt;F134,1,0)</f>
        <v>1</v>
      </c>
      <c r="G135" s="24" t="n">
        <f aca="false">IF(G133&lt;&gt;G134,1,0)</f>
        <v>1</v>
      </c>
      <c r="H135" s="24" t="n">
        <f aca="false">IF(H133&lt;&gt;H134,1,0)</f>
        <v>1</v>
      </c>
      <c r="I135" s="24" t="n">
        <f aca="false">IF(I133&lt;&gt;I134,1,0)</f>
        <v>1</v>
      </c>
      <c r="J135" s="24" t="n">
        <f aca="false">IF(J133&lt;&gt;J134,1,0)</f>
        <v>1</v>
      </c>
      <c r="K135" s="24" t="n">
        <f aca="false">IF(K133&lt;&gt;K134,1,0)</f>
        <v>1</v>
      </c>
      <c r="L135" s="24" t="n">
        <f aca="false">IF(L133&lt;&gt;L134,1,0)</f>
        <v>1</v>
      </c>
      <c r="M135" s="24" t="n">
        <f aca="false">IF(M133&lt;&gt;M134,1,0)</f>
        <v>1</v>
      </c>
      <c r="N135" s="24" t="n">
        <f aca="false">IF(N133&lt;&gt;N134,1,0)</f>
        <v>1</v>
      </c>
      <c r="O135" s="24" t="n">
        <f aca="false">IF(O133&lt;&gt;O134,1,0)</f>
        <v>1</v>
      </c>
      <c r="P135" s="24" t="n">
        <f aca="false">IF(P133&lt;&gt;P134,1,0)</f>
        <v>0</v>
      </c>
    </row>
    <row r="136" customFormat="false" ht="11.25" hidden="true" customHeight="false" outlineLevel="0" collapsed="false">
      <c r="B136" s="24" t="n">
        <f aca="false">COUNTIF($B133:$AY133,51)</f>
        <v>0</v>
      </c>
      <c r="C136" s="24" t="n">
        <f aca="false">COUNTIF($B133:$AY133,120)</f>
        <v>0</v>
      </c>
      <c r="D136" s="24" t="n">
        <f aca="false">COUNTIF($B133:$AY133,123)</f>
        <v>0</v>
      </c>
      <c r="E136" s="24" t="n">
        <f aca="false">COUNTIF($B133:$AY133,127)</f>
        <v>0</v>
      </c>
      <c r="F136" s="24" t="n">
        <f aca="false">COUNTIF($B133:$AY133,128)</f>
        <v>0</v>
      </c>
      <c r="G136" s="24" t="n">
        <f aca="false">COUNTIF($B133:$AY133,130)</f>
        <v>0</v>
      </c>
      <c r="H136" s="24" t="n">
        <f aca="false">COUNTIF($B133:$AY133,131)</f>
        <v>0</v>
      </c>
      <c r="I136" s="24" t="n">
        <f aca="false">COUNTIF($B133:$AY133,134)</f>
        <v>0</v>
      </c>
      <c r="J136" s="24" t="n">
        <f aca="false">COUNTIF($B133:$AY133,135)</f>
        <v>0</v>
      </c>
      <c r="K136" s="24" t="n">
        <f aca="false">COUNTIF($B133:$AY133,136)</f>
        <v>0</v>
      </c>
      <c r="L136" s="24" t="n">
        <f aca="false">COUNTIF($B133:$AY133,138)</f>
        <v>0</v>
      </c>
    </row>
    <row r="137" customFormat="false" ht="11.25" hidden="true" customHeight="false" outlineLevel="0" collapsed="false">
      <c r="B137" s="24" t="n">
        <v>2</v>
      </c>
      <c r="C137" s="24" t="n">
        <v>2</v>
      </c>
      <c r="D137" s="24" t="n">
        <v>1</v>
      </c>
      <c r="E137" s="24" t="n">
        <v>1</v>
      </c>
      <c r="F137" s="24" t="n">
        <v>1</v>
      </c>
      <c r="G137" s="24" t="n">
        <v>1</v>
      </c>
      <c r="H137" s="24" t="n">
        <v>2</v>
      </c>
      <c r="I137" s="24" t="n">
        <v>1</v>
      </c>
      <c r="J137" s="24" t="n">
        <v>1</v>
      </c>
      <c r="K137" s="24" t="n">
        <v>1</v>
      </c>
      <c r="L137" s="24" t="n">
        <v>1</v>
      </c>
    </row>
    <row r="138" customFormat="false" ht="11.25" hidden="true" customHeight="false" outlineLevel="0" collapsed="false">
      <c r="A138" s="24" t="n">
        <f aca="false">SUM(B138:L138)/(MAX(14,LEN($A133)))</f>
        <v>0</v>
      </c>
      <c r="B138" s="24" t="n">
        <f aca="false">MIN(B136,B137)</f>
        <v>0</v>
      </c>
      <c r="C138" s="24" t="n">
        <f aca="false">MIN(C136,C137)</f>
        <v>0</v>
      </c>
      <c r="D138" s="24" t="n">
        <f aca="false">MIN(D136,D137)</f>
        <v>0</v>
      </c>
      <c r="E138" s="24" t="n">
        <f aca="false">MIN(E136,E137)</f>
        <v>0</v>
      </c>
      <c r="F138" s="24" t="n">
        <f aca="false">MIN(F136,F137)</f>
        <v>0</v>
      </c>
      <c r="G138" s="24" t="n">
        <f aca="false">MIN(G136,G137)</f>
        <v>0</v>
      </c>
      <c r="H138" s="24" t="n">
        <f aca="false">MIN(H136,H137)</f>
        <v>0</v>
      </c>
      <c r="I138" s="24" t="n">
        <f aca="false">MIN(I136,I137)</f>
        <v>0</v>
      </c>
      <c r="J138" s="24" t="n">
        <f aca="false">MIN(J136,J137)</f>
        <v>0</v>
      </c>
      <c r="K138" s="24" t="n">
        <f aca="false">MIN(K136,K137)</f>
        <v>0</v>
      </c>
      <c r="L138" s="24" t="n">
        <f aca="false">MIN(L136,L137)</f>
        <v>0</v>
      </c>
    </row>
    <row r="139" customFormat="false" ht="11.25" hidden="true" customHeight="false" outlineLevel="0" collapsed="false">
      <c r="A139" s="24" t="str">
        <f aca="false">TRIM(LOWER(Quizz!$D$172))</f>
        <v/>
      </c>
      <c r="B139" s="24" t="str">
        <f aca="false">IF(LEN($A139)&gt;=1,CODE(MID($A139,1,1))+14,"")</f>
        <v/>
      </c>
      <c r="C139" s="24" t="str">
        <f aca="false">IF(LEN($A139)&gt;=2,CODE(MID($A139,2,1))+14,"")</f>
        <v/>
      </c>
      <c r="D139" s="24" t="str">
        <f aca="false">IF(LEN($A139)&gt;=3,CODE(MID($A139,3,1))+14,"")</f>
        <v/>
      </c>
      <c r="E139" s="24" t="str">
        <f aca="false">IF(LEN($A139)&gt;=4,CODE(MID($A139,4,1))+14,"")</f>
        <v/>
      </c>
      <c r="F139" s="24" t="str">
        <f aca="false">IF(LEN($A139)&gt;=5,CODE(MID($A139,5,1))+14,"")</f>
        <v/>
      </c>
      <c r="G139" s="24" t="str">
        <f aca="false">IF(LEN($A139)&gt;=6,CODE(MID($A139,6,1))+14,"")</f>
        <v/>
      </c>
      <c r="H139" s="24" t="str">
        <f aca="false">IF(LEN($A139)&gt;=7,CODE(MID($A139,7,1))+14,"")</f>
        <v/>
      </c>
      <c r="I139" s="24" t="str">
        <f aca="false">IF(LEN($A139)&gt;=8,CODE(MID($A139,8,1))+14,"")</f>
        <v/>
      </c>
      <c r="J139" s="24" t="str">
        <f aca="false">IF(LEN($A139)&gt;=9,CODE(MID($A139,9,1))+14,"")</f>
        <v/>
      </c>
      <c r="K139" s="24" t="str">
        <f aca="false">IF(LEN($A139)&gt;=10,CODE(MID($A139,10,1))+14,"")</f>
        <v/>
      </c>
      <c r="L139" s="24" t="str">
        <f aca="false">IF(LEN($A139)&gt;=11,CODE(MID($A139,11,1))+14,"")</f>
        <v/>
      </c>
      <c r="M139" s="24" t="str">
        <f aca="false">IF(LEN($A139)&gt;=12,CODE(MID($A139,12,1))+14,"")</f>
        <v/>
      </c>
      <c r="N139" s="24" t="str">
        <f aca="false">IF(LEN($A139)&gt;=13,CODE(MID($A139,13,1))+14,"")</f>
        <v/>
      </c>
      <c r="O139" s="24" t="str">
        <f aca="false">IF(LEN($A139)&gt;=14,CODE(MID($A139,14,1))+14,"")</f>
        <v/>
      </c>
      <c r="P139" s="24" t="str">
        <f aca="false">IF(LEN($A139)&gt;=15,CODE(MID($A139,15,1))+14,"")</f>
        <v/>
      </c>
      <c r="Q139" s="24" t="str">
        <f aca="false">IF(LEN($A139)&gt;=16,CODE(MID($A139,16,1))+14,"")</f>
        <v/>
      </c>
      <c r="R139" s="24" t="str">
        <f aca="false">IF(LEN($A139)&gt;=17,CODE(MID($A139,17,1))+14,"")</f>
        <v/>
      </c>
      <c r="S139" s="24" t="str">
        <f aca="false">IF(LEN($A139)&gt;=18,CODE(MID($A139,18,1))+14,"")</f>
        <v/>
      </c>
      <c r="T139" s="24" t="str">
        <f aca="false">IF(LEN($A139)&gt;=19,CODE(MID($A139,19,1))+14,"")</f>
        <v/>
      </c>
      <c r="U139" s="24" t="str">
        <f aca="false">IF(LEN($A139)&gt;=20,CODE(MID($A139,20,1))+14,"")</f>
        <v/>
      </c>
      <c r="V139" s="24" t="str">
        <f aca="false">IF(LEN($A139)&gt;=21,CODE(MID($A139,21,1))+14,"")</f>
        <v/>
      </c>
      <c r="W139" s="24" t="str">
        <f aca="false">IF(LEN($A139)&gt;=22,CODE(MID($A139,22,1))+14,"")</f>
        <v/>
      </c>
      <c r="X139" s="24" t="str">
        <f aca="false">IF(LEN($A139)&gt;=23,CODE(MID($A139,23,1))+14,"")</f>
        <v/>
      </c>
      <c r="Y139" s="24" t="str">
        <f aca="false">IF(LEN($A139)&gt;=24,CODE(MID($A139,24,1))+14,"")</f>
        <v/>
      </c>
      <c r="Z139" s="24" t="str">
        <f aca="false">IF(LEN($A139)&gt;=25,CODE(MID($A139,25,1))+14,"")</f>
        <v/>
      </c>
      <c r="AA139" s="24" t="str">
        <f aca="false">IF(LEN($A139)&gt;=26,CODE(MID($A139,26,1))+14,"")</f>
        <v/>
      </c>
      <c r="AB139" s="24" t="str">
        <f aca="false">IF(LEN($A139)&gt;=27,CODE(MID($A139,27,1))+14,"")</f>
        <v/>
      </c>
      <c r="AC139" s="24" t="str">
        <f aca="false">IF(LEN($A139)&gt;=28,CODE(MID($A139,28,1))+14,"")</f>
        <v/>
      </c>
      <c r="AD139" s="24" t="str">
        <f aca="false">IF(LEN($A139)&gt;=29,CODE(MID($A139,29,1))+14,"")</f>
        <v/>
      </c>
      <c r="AE139" s="24" t="str">
        <f aca="false">IF(LEN($A139)&gt;=30,CODE(MID($A139,30,1))+14,"")</f>
        <v/>
      </c>
      <c r="AF139" s="24" t="str">
        <f aca="false">IF(LEN($A139)&gt;=31,CODE(MID($A139,31,1))+14,"")</f>
        <v/>
      </c>
      <c r="AG139" s="24" t="str">
        <f aca="false">IF(LEN($A139)&gt;=32,CODE(MID($A139,32,1))+14,"")</f>
        <v/>
      </c>
      <c r="AH139" s="24" t="str">
        <f aca="false">IF(LEN($A139)&gt;=33,CODE(MID($A139,33,1))+14,"")</f>
        <v/>
      </c>
      <c r="AI139" s="24" t="str">
        <f aca="false">IF(LEN($A139)&gt;=34,CODE(MID($A139,34,1))+14,"")</f>
        <v/>
      </c>
      <c r="AJ139" s="24" t="str">
        <f aca="false">IF(LEN($A139)&gt;=35,CODE(MID($A139,35,1))+14,"")</f>
        <v/>
      </c>
      <c r="AK139" s="24" t="str">
        <f aca="false">IF(LEN($A139)&gt;=36,CODE(MID($A139,36,1))+14,"")</f>
        <v/>
      </c>
      <c r="AL139" s="24" t="str">
        <f aca="false">IF(LEN($A139)&gt;=37,CODE(MID($A139,37,1))+14,"")</f>
        <v/>
      </c>
      <c r="AM139" s="24" t="str">
        <f aca="false">IF(LEN($A139)&gt;=38,CODE(MID($A139,38,1))+14,"")</f>
        <v/>
      </c>
      <c r="AN139" s="24" t="str">
        <f aca="false">IF(LEN($A139)&gt;=39,CODE(MID($A139,39,1))+14,"")</f>
        <v/>
      </c>
      <c r="AO139" s="24" t="str">
        <f aca="false">IF(LEN($A139)&gt;=40,CODE(MID($A139,40,1))+14,"")</f>
        <v/>
      </c>
      <c r="AP139" s="24" t="str">
        <f aca="false">IF(LEN($A139)&gt;=41,CODE(MID($A139,41,1))+14,"")</f>
        <v/>
      </c>
      <c r="AQ139" s="24" t="str">
        <f aca="false">IF(LEN($A139)&gt;=42,CODE(MID($A139,42,1))+14,"")</f>
        <v/>
      </c>
      <c r="AR139" s="24" t="str">
        <f aca="false">IF(LEN($A139)&gt;=43,CODE(MID($A139,43,1))+14,"")</f>
        <v/>
      </c>
      <c r="AS139" s="24" t="str">
        <f aca="false">IF(LEN($A139)&gt;=44,CODE(MID($A139,44,1))+14,"")</f>
        <v/>
      </c>
      <c r="AT139" s="24" t="str">
        <f aca="false">IF(LEN($A139)&gt;=45,CODE(MID($A139,45,1))+14,"")</f>
        <v/>
      </c>
      <c r="AU139" s="24" t="str">
        <f aca="false">IF(LEN($A139)&gt;=46,CODE(MID($A139,46,1))+14,"")</f>
        <v/>
      </c>
      <c r="AV139" s="24" t="str">
        <f aca="false">IF(LEN($A139)&gt;=47,CODE(MID($A139,47,1))+14,"")</f>
        <v/>
      </c>
      <c r="AW139" s="24" t="str">
        <f aca="false">IF(LEN($A139)&gt;=48,CODE(MID($A139,48,1))+14,"")</f>
        <v/>
      </c>
      <c r="AX139" s="24" t="str">
        <f aca="false">IF(LEN($A139)&gt;=49,CODE(MID($A139,49,1))+14,"")</f>
        <v/>
      </c>
      <c r="AY139" s="24" t="str">
        <f aca="false">IF(LEN($A139)&gt;=50,CODE(MID($A139,50,1))+14,"")</f>
        <v/>
      </c>
    </row>
    <row r="140" customFormat="false" ht="11.25" hidden="true" customHeight="false" outlineLevel="0" collapsed="false">
      <c r="A140" s="24" t="str">
        <f aca="false">IF(A139="","?",IF(A141=0,"Correct",IF(A144&gt;=0.9,"Quasiment",IF(A144&gt;=0.8,"Presque",IF(A144&gt;=0.6,"A peu près","Faux")))))</f>
        <v>?</v>
      </c>
      <c r="B140" s="24" t="n">
        <v>131</v>
      </c>
      <c r="C140" s="24" t="n">
        <v>124</v>
      </c>
      <c r="D140" s="24" t="n">
        <v>115</v>
      </c>
      <c r="E140" s="24" t="n">
        <v>46</v>
      </c>
      <c r="F140" s="24" t="n">
        <v>116</v>
      </c>
      <c r="G140" s="24" t="n">
        <v>115</v>
      </c>
      <c r="H140" s="24" t="n">
        <v>123</v>
      </c>
      <c r="I140" s="24" t="n">
        <v>123</v>
      </c>
      <c r="J140" s="24" t="n">
        <v>115</v>
      </c>
      <c r="K140" s="24" t="n">
        <v>46</v>
      </c>
      <c r="L140" s="24" t="n">
        <v>114</v>
      </c>
      <c r="M140" s="24" t="n">
        <v>53</v>
      </c>
      <c r="N140" s="24" t="n">
        <v>118</v>
      </c>
      <c r="O140" s="24" t="n">
        <v>125</v>
      </c>
      <c r="P140" s="24" t="n">
        <v>124</v>
      </c>
      <c r="Q140" s="24" t="n">
        <v>124</v>
      </c>
      <c r="R140" s="24" t="n">
        <v>115</v>
      </c>
      <c r="S140" s="24" t="n">
        <v>131</v>
      </c>
      <c r="T140" s="24" t="n">
        <v>128</v>
      </c>
    </row>
    <row r="141" customFormat="false" ht="11.25" hidden="true" customHeight="false" outlineLevel="0" collapsed="false">
      <c r="A141" s="24" t="n">
        <f aca="false">SUM(B141:U141)</f>
        <v>19</v>
      </c>
      <c r="B141" s="24" t="n">
        <f aca="false">IF(B139&lt;&gt;B140,1,0)</f>
        <v>1</v>
      </c>
      <c r="C141" s="24" t="n">
        <f aca="false">IF(C139&lt;&gt;C140,1,0)</f>
        <v>1</v>
      </c>
      <c r="D141" s="24" t="n">
        <f aca="false">IF(D139&lt;&gt;D140,1,0)</f>
        <v>1</v>
      </c>
      <c r="E141" s="24" t="n">
        <f aca="false">IF(E139&lt;&gt;E140,1,0)</f>
        <v>1</v>
      </c>
      <c r="F141" s="24" t="n">
        <f aca="false">IF(F139&lt;&gt;F140,1,0)</f>
        <v>1</v>
      </c>
      <c r="G141" s="24" t="n">
        <f aca="false">IF(G139&lt;&gt;G140,1,0)</f>
        <v>1</v>
      </c>
      <c r="H141" s="24" t="n">
        <f aca="false">IF(H139&lt;&gt;H140,1,0)</f>
        <v>1</v>
      </c>
      <c r="I141" s="24" t="n">
        <f aca="false">IF(I139&lt;&gt;I140,1,0)</f>
        <v>1</v>
      </c>
      <c r="J141" s="24" t="n">
        <f aca="false">IF(J139&lt;&gt;J140,1,0)</f>
        <v>1</v>
      </c>
      <c r="K141" s="24" t="n">
        <f aca="false">IF(K139&lt;&gt;K140,1,0)</f>
        <v>1</v>
      </c>
      <c r="L141" s="24" t="n">
        <f aca="false">IF(L139&lt;&gt;L140,1,0)</f>
        <v>1</v>
      </c>
      <c r="M141" s="24" t="n">
        <f aca="false">IF(M139&lt;&gt;M140,1,0)</f>
        <v>1</v>
      </c>
      <c r="N141" s="24" t="n">
        <f aca="false">IF(N139&lt;&gt;N140,1,0)</f>
        <v>1</v>
      </c>
      <c r="O141" s="24" t="n">
        <f aca="false">IF(O139&lt;&gt;O140,1,0)</f>
        <v>1</v>
      </c>
      <c r="P141" s="24" t="n">
        <f aca="false">IF(P139&lt;&gt;P140,1,0)</f>
        <v>1</v>
      </c>
      <c r="Q141" s="24" t="n">
        <f aca="false">IF(Q139&lt;&gt;Q140,1,0)</f>
        <v>1</v>
      </c>
      <c r="R141" s="24" t="n">
        <f aca="false">IF(R139&lt;&gt;R140,1,0)</f>
        <v>1</v>
      </c>
      <c r="S141" s="24" t="n">
        <f aca="false">IF(S139&lt;&gt;S140,1,0)</f>
        <v>1</v>
      </c>
      <c r="T141" s="24" t="n">
        <f aca="false">IF(T139&lt;&gt;T140,1,0)</f>
        <v>1</v>
      </c>
      <c r="U141" s="24" t="n">
        <f aca="false">IF(U139&lt;&gt;U140,1,0)</f>
        <v>0</v>
      </c>
    </row>
    <row r="142" customFormat="false" ht="11.25" hidden="true" customHeight="false" outlineLevel="0" collapsed="false">
      <c r="B142" s="24" t="n">
        <f aca="false">COUNTIF($B139:$AY139,46)</f>
        <v>0</v>
      </c>
      <c r="C142" s="24" t="n">
        <f aca="false">COUNTIF($B139:$AY139,53)</f>
        <v>0</v>
      </c>
      <c r="D142" s="24" t="n">
        <f aca="false">COUNTIF($B139:$AY139,114)</f>
        <v>0</v>
      </c>
      <c r="E142" s="24" t="n">
        <f aca="false">COUNTIF($B139:$AY139,115)</f>
        <v>0</v>
      </c>
      <c r="F142" s="24" t="n">
        <f aca="false">COUNTIF($B139:$AY139,116)</f>
        <v>0</v>
      </c>
      <c r="G142" s="24" t="n">
        <f aca="false">COUNTIF($B139:$AY139,118)</f>
        <v>0</v>
      </c>
      <c r="H142" s="24" t="n">
        <f aca="false">COUNTIF($B139:$AY139,123)</f>
        <v>0</v>
      </c>
      <c r="I142" s="24" t="n">
        <f aca="false">COUNTIF($B139:$AY139,124)</f>
        <v>0</v>
      </c>
      <c r="J142" s="24" t="n">
        <f aca="false">COUNTIF($B139:$AY139,125)</f>
        <v>0</v>
      </c>
      <c r="K142" s="24" t="n">
        <f aca="false">COUNTIF($B139:$AY139,128)</f>
        <v>0</v>
      </c>
      <c r="L142" s="24" t="n">
        <f aca="false">COUNTIF($B139:$AY139,131)</f>
        <v>0</v>
      </c>
    </row>
    <row r="143" customFormat="false" ht="11.25" hidden="true" customHeight="false" outlineLevel="0" collapsed="false">
      <c r="B143" s="24" t="n">
        <v>2</v>
      </c>
      <c r="C143" s="24" t="n">
        <v>1</v>
      </c>
      <c r="D143" s="24" t="n">
        <v>1</v>
      </c>
      <c r="E143" s="24" t="n">
        <v>4</v>
      </c>
      <c r="F143" s="24" t="n">
        <v>1</v>
      </c>
      <c r="G143" s="24" t="n">
        <v>1</v>
      </c>
      <c r="H143" s="24" t="n">
        <v>2</v>
      </c>
      <c r="I143" s="24" t="n">
        <v>3</v>
      </c>
      <c r="J143" s="24" t="n">
        <v>1</v>
      </c>
      <c r="K143" s="24" t="n">
        <v>1</v>
      </c>
      <c r="L143" s="24" t="n">
        <v>2</v>
      </c>
    </row>
    <row r="144" customFormat="false" ht="11.25" hidden="true" customHeight="false" outlineLevel="0" collapsed="false">
      <c r="A144" s="24" t="n">
        <f aca="false">SUM(B144:L144)/(MAX(19,LEN($A139)))</f>
        <v>0</v>
      </c>
      <c r="B144" s="24" t="n">
        <f aca="false">MIN(B142,B143)</f>
        <v>0</v>
      </c>
      <c r="C144" s="24" t="n">
        <f aca="false">MIN(C142,C143)</f>
        <v>0</v>
      </c>
      <c r="D144" s="24" t="n">
        <f aca="false">MIN(D142,D143)</f>
        <v>0</v>
      </c>
      <c r="E144" s="24" t="n">
        <f aca="false">MIN(E142,E143)</f>
        <v>0</v>
      </c>
      <c r="F144" s="24" t="n">
        <f aca="false">MIN(F142,F143)</f>
        <v>0</v>
      </c>
      <c r="G144" s="24" t="n">
        <f aca="false">MIN(G142,G143)</f>
        <v>0</v>
      </c>
      <c r="H144" s="24" t="n">
        <f aca="false">MIN(H142,H143)</f>
        <v>0</v>
      </c>
      <c r="I144" s="24" t="n">
        <f aca="false">MIN(I142,I143)</f>
        <v>0</v>
      </c>
      <c r="J144" s="24" t="n">
        <f aca="false">MIN(J142,J143)</f>
        <v>0</v>
      </c>
      <c r="K144" s="24" t="n">
        <f aca="false">MIN(K142,K143)</f>
        <v>0</v>
      </c>
      <c r="L144" s="24" t="n">
        <f aca="false">MIN(L142,L143)</f>
        <v>0</v>
      </c>
    </row>
    <row r="145" customFormat="false" ht="11.25" hidden="true" customHeight="false" outlineLevel="0" collapsed="false">
      <c r="A145" s="24" t="str">
        <f aca="false">TRIM(LOWER(Quizz!$I$172))</f>
        <v/>
      </c>
      <c r="B145" s="24" t="str">
        <f aca="false">IF(LEN($A145)&gt;=1,CODE(MID($A145,1,1))+21,"")</f>
        <v/>
      </c>
      <c r="C145" s="24" t="str">
        <f aca="false">IF(LEN($A145)&gt;=2,CODE(MID($A145,2,1))+21,"")</f>
        <v/>
      </c>
      <c r="D145" s="24" t="str">
        <f aca="false">IF(LEN($A145)&gt;=3,CODE(MID($A145,3,1))+21,"")</f>
        <v/>
      </c>
      <c r="E145" s="24" t="str">
        <f aca="false">IF(LEN($A145)&gt;=4,CODE(MID($A145,4,1))+21,"")</f>
        <v/>
      </c>
      <c r="F145" s="24" t="str">
        <f aca="false">IF(LEN($A145)&gt;=5,CODE(MID($A145,5,1))+21,"")</f>
        <v/>
      </c>
      <c r="G145" s="24" t="str">
        <f aca="false">IF(LEN($A145)&gt;=6,CODE(MID($A145,6,1))+21,"")</f>
        <v/>
      </c>
      <c r="H145" s="24" t="str">
        <f aca="false">IF(LEN($A145)&gt;=7,CODE(MID($A145,7,1))+21,"")</f>
        <v/>
      </c>
      <c r="I145" s="24" t="str">
        <f aca="false">IF(LEN($A145)&gt;=8,CODE(MID($A145,8,1))+21,"")</f>
        <v/>
      </c>
      <c r="J145" s="24" t="str">
        <f aca="false">IF(LEN($A145)&gt;=9,CODE(MID($A145,9,1))+21,"")</f>
        <v/>
      </c>
      <c r="K145" s="24" t="str">
        <f aca="false">IF(LEN($A145)&gt;=10,CODE(MID($A145,10,1))+21,"")</f>
        <v/>
      </c>
      <c r="L145" s="24" t="str">
        <f aca="false">IF(LEN($A145)&gt;=11,CODE(MID($A145,11,1))+21,"")</f>
        <v/>
      </c>
      <c r="M145" s="24" t="str">
        <f aca="false">IF(LEN($A145)&gt;=12,CODE(MID($A145,12,1))+21,"")</f>
        <v/>
      </c>
      <c r="N145" s="24" t="str">
        <f aca="false">IF(LEN($A145)&gt;=13,CODE(MID($A145,13,1))+21,"")</f>
        <v/>
      </c>
      <c r="O145" s="24" t="str">
        <f aca="false">IF(LEN($A145)&gt;=14,CODE(MID($A145,14,1))+21,"")</f>
        <v/>
      </c>
      <c r="P145" s="24" t="str">
        <f aca="false">IF(LEN($A145)&gt;=15,CODE(MID($A145,15,1))+21,"")</f>
        <v/>
      </c>
      <c r="Q145" s="24" t="str">
        <f aca="false">IF(LEN($A145)&gt;=16,CODE(MID($A145,16,1))+21,"")</f>
        <v/>
      </c>
      <c r="R145" s="24" t="str">
        <f aca="false">IF(LEN($A145)&gt;=17,CODE(MID($A145,17,1))+21,"")</f>
        <v/>
      </c>
      <c r="S145" s="24" t="str">
        <f aca="false">IF(LEN($A145)&gt;=18,CODE(MID($A145,18,1))+21,"")</f>
        <v/>
      </c>
      <c r="T145" s="24" t="str">
        <f aca="false">IF(LEN($A145)&gt;=19,CODE(MID($A145,19,1))+21,"")</f>
        <v/>
      </c>
      <c r="U145" s="24" t="str">
        <f aca="false">IF(LEN($A145)&gt;=20,CODE(MID($A145,20,1))+21,"")</f>
        <v/>
      </c>
      <c r="V145" s="24" t="str">
        <f aca="false">IF(LEN($A145)&gt;=21,CODE(MID($A145,21,1))+21,"")</f>
        <v/>
      </c>
      <c r="W145" s="24" t="str">
        <f aca="false">IF(LEN($A145)&gt;=22,CODE(MID($A145,22,1))+21,"")</f>
        <v/>
      </c>
      <c r="X145" s="24" t="str">
        <f aca="false">IF(LEN($A145)&gt;=23,CODE(MID($A145,23,1))+21,"")</f>
        <v/>
      </c>
      <c r="Y145" s="24" t="str">
        <f aca="false">IF(LEN($A145)&gt;=24,CODE(MID($A145,24,1))+21,"")</f>
        <v/>
      </c>
      <c r="Z145" s="24" t="str">
        <f aca="false">IF(LEN($A145)&gt;=25,CODE(MID($A145,25,1))+21,"")</f>
        <v/>
      </c>
      <c r="AA145" s="24" t="str">
        <f aca="false">IF(LEN($A145)&gt;=26,CODE(MID($A145,26,1))+21,"")</f>
        <v/>
      </c>
      <c r="AB145" s="24" t="str">
        <f aca="false">IF(LEN($A145)&gt;=27,CODE(MID($A145,27,1))+21,"")</f>
        <v/>
      </c>
      <c r="AC145" s="24" t="str">
        <f aca="false">IF(LEN($A145)&gt;=28,CODE(MID($A145,28,1))+21,"")</f>
        <v/>
      </c>
      <c r="AD145" s="24" t="str">
        <f aca="false">IF(LEN($A145)&gt;=29,CODE(MID($A145,29,1))+21,"")</f>
        <v/>
      </c>
      <c r="AE145" s="24" t="str">
        <f aca="false">IF(LEN($A145)&gt;=30,CODE(MID($A145,30,1))+21,"")</f>
        <v/>
      </c>
      <c r="AF145" s="24" t="str">
        <f aca="false">IF(LEN($A145)&gt;=31,CODE(MID($A145,31,1))+21,"")</f>
        <v/>
      </c>
      <c r="AG145" s="24" t="str">
        <f aca="false">IF(LEN($A145)&gt;=32,CODE(MID($A145,32,1))+21,"")</f>
        <v/>
      </c>
      <c r="AH145" s="24" t="str">
        <f aca="false">IF(LEN($A145)&gt;=33,CODE(MID($A145,33,1))+21,"")</f>
        <v/>
      </c>
      <c r="AI145" s="24" t="str">
        <f aca="false">IF(LEN($A145)&gt;=34,CODE(MID($A145,34,1))+21,"")</f>
        <v/>
      </c>
      <c r="AJ145" s="24" t="str">
        <f aca="false">IF(LEN($A145)&gt;=35,CODE(MID($A145,35,1))+21,"")</f>
        <v/>
      </c>
      <c r="AK145" s="24" t="str">
        <f aca="false">IF(LEN($A145)&gt;=36,CODE(MID($A145,36,1))+21,"")</f>
        <v/>
      </c>
      <c r="AL145" s="24" t="str">
        <f aca="false">IF(LEN($A145)&gt;=37,CODE(MID($A145,37,1))+21,"")</f>
        <v/>
      </c>
      <c r="AM145" s="24" t="str">
        <f aca="false">IF(LEN($A145)&gt;=38,CODE(MID($A145,38,1))+21,"")</f>
        <v/>
      </c>
      <c r="AN145" s="24" t="str">
        <f aca="false">IF(LEN($A145)&gt;=39,CODE(MID($A145,39,1))+21,"")</f>
        <v/>
      </c>
      <c r="AO145" s="24" t="str">
        <f aca="false">IF(LEN($A145)&gt;=40,CODE(MID($A145,40,1))+21,"")</f>
        <v/>
      </c>
      <c r="AP145" s="24" t="str">
        <f aca="false">IF(LEN($A145)&gt;=41,CODE(MID($A145,41,1))+21,"")</f>
        <v/>
      </c>
      <c r="AQ145" s="24" t="str">
        <f aca="false">IF(LEN($A145)&gt;=42,CODE(MID($A145,42,1))+21,"")</f>
        <v/>
      </c>
      <c r="AR145" s="24" t="str">
        <f aca="false">IF(LEN($A145)&gt;=43,CODE(MID($A145,43,1))+21,"")</f>
        <v/>
      </c>
      <c r="AS145" s="24" t="str">
        <f aca="false">IF(LEN($A145)&gt;=44,CODE(MID($A145,44,1))+21,"")</f>
        <v/>
      </c>
      <c r="AT145" s="24" t="str">
        <f aca="false">IF(LEN($A145)&gt;=45,CODE(MID($A145,45,1))+21,"")</f>
        <v/>
      </c>
      <c r="AU145" s="24" t="str">
        <f aca="false">IF(LEN($A145)&gt;=46,CODE(MID($A145,46,1))+21,"")</f>
        <v/>
      </c>
      <c r="AV145" s="24" t="str">
        <f aca="false">IF(LEN($A145)&gt;=47,CODE(MID($A145,47,1))+21,"")</f>
        <v/>
      </c>
      <c r="AW145" s="24" t="str">
        <f aca="false">IF(LEN($A145)&gt;=48,CODE(MID($A145,48,1))+21,"")</f>
        <v/>
      </c>
      <c r="AX145" s="24" t="str">
        <f aca="false">IF(LEN($A145)&gt;=49,CODE(MID($A145,49,1))+21,"")</f>
        <v/>
      </c>
      <c r="AY145" s="24" t="str">
        <f aca="false">IF(LEN($A145)&gt;=50,CODE(MID($A145,50,1))+21,"")</f>
        <v/>
      </c>
    </row>
    <row r="146" customFormat="false" ht="11.25" hidden="true" customHeight="false" outlineLevel="0" collapsed="false">
      <c r="A146" s="24" t="str">
        <f aca="false">IF(A145="","?",IF(A147=0,"Correct",IF(A150&gt;=0.9,"Quasiment",IF(A150&gt;=0.8,"Presque",IF(A150&gt;=0.6,"A peu près","Faux")))))</f>
        <v>?</v>
      </c>
      <c r="B146" s="24" t="n">
        <v>118</v>
      </c>
      <c r="C146" s="24" t="n">
        <v>124</v>
      </c>
      <c r="D146" s="24" t="n">
        <v>122</v>
      </c>
      <c r="E146" s="24" t="n">
        <v>131</v>
      </c>
      <c r="F146" s="24" t="n">
        <v>137</v>
      </c>
      <c r="G146" s="24" t="n">
        <v>136</v>
      </c>
      <c r="H146" s="24" t="n">
        <v>53</v>
      </c>
      <c r="I146" s="24" t="n">
        <v>137</v>
      </c>
      <c r="J146" s="24" t="n">
        <v>135</v>
      </c>
      <c r="K146" s="24" t="n">
        <v>253</v>
      </c>
      <c r="L146" s="24" t="n">
        <v>136</v>
      </c>
      <c r="M146" s="24" t="n">
        <v>53</v>
      </c>
      <c r="N146" s="24" t="n">
        <v>136</v>
      </c>
      <c r="O146" s="24" t="n">
        <v>133</v>
      </c>
      <c r="P146" s="24" t="n">
        <v>254</v>
      </c>
      <c r="Q146" s="24" t="n">
        <v>120</v>
      </c>
      <c r="R146" s="24" t="n">
        <v>126</v>
      </c>
      <c r="S146" s="24" t="n">
        <v>118</v>
      </c>
      <c r="T146" s="24" t="n">
        <v>138</v>
      </c>
      <c r="U146" s="24" t="n">
        <v>141</v>
      </c>
    </row>
    <row r="147" customFormat="false" ht="11.25" hidden="true" customHeight="false" outlineLevel="0" collapsed="false">
      <c r="A147" s="24" t="n">
        <f aca="false">SUM(B147:V147)</f>
        <v>20</v>
      </c>
      <c r="B147" s="24" t="n">
        <f aca="false">IF(B145&lt;&gt;B146,1,0)</f>
        <v>1</v>
      </c>
      <c r="C147" s="24" t="n">
        <f aca="false">IF(C145&lt;&gt;C146,1,0)</f>
        <v>1</v>
      </c>
      <c r="D147" s="24" t="n">
        <f aca="false">IF(D145&lt;&gt;D146,1,0)</f>
        <v>1</v>
      </c>
      <c r="E147" s="24" t="n">
        <f aca="false">IF(E145&lt;&gt;E146,1,0)</f>
        <v>1</v>
      </c>
      <c r="F147" s="24" t="n">
        <f aca="false">IF(F145&lt;&gt;F146,1,0)</f>
        <v>1</v>
      </c>
      <c r="G147" s="24" t="n">
        <f aca="false">IF(G145&lt;&gt;G146,1,0)</f>
        <v>1</v>
      </c>
      <c r="H147" s="24" t="n">
        <f aca="false">IF(H145&lt;&gt;H146,1,0)</f>
        <v>1</v>
      </c>
      <c r="I147" s="24" t="n">
        <f aca="false">IF(I145&lt;&gt;I146,1,0)</f>
        <v>1</v>
      </c>
      <c r="J147" s="24" t="n">
        <f aca="false">IF(J145&lt;&gt;J146,1,0)</f>
        <v>1</v>
      </c>
      <c r="K147" s="24" t="n">
        <f aca="false">IF(K145&lt;&gt;K146,1,0)</f>
        <v>1</v>
      </c>
      <c r="L147" s="24" t="n">
        <f aca="false">IF(L145&lt;&gt;L146,1,0)</f>
        <v>1</v>
      </c>
      <c r="M147" s="24" t="n">
        <f aca="false">IF(M145&lt;&gt;M146,1,0)</f>
        <v>1</v>
      </c>
      <c r="N147" s="24" t="n">
        <f aca="false">IF(N145&lt;&gt;N146,1,0)</f>
        <v>1</v>
      </c>
      <c r="O147" s="24" t="n">
        <f aca="false">IF(O145&lt;&gt;O146,1,0)</f>
        <v>1</v>
      </c>
      <c r="P147" s="24" t="n">
        <f aca="false">IF(P145&lt;&gt;P146,1,0)</f>
        <v>1</v>
      </c>
      <c r="Q147" s="24" t="n">
        <f aca="false">IF(Q145&lt;&gt;Q146,1,0)</f>
        <v>1</v>
      </c>
      <c r="R147" s="24" t="n">
        <f aca="false">IF(R145&lt;&gt;R146,1,0)</f>
        <v>1</v>
      </c>
      <c r="S147" s="24" t="n">
        <f aca="false">IF(S145&lt;&gt;S146,1,0)</f>
        <v>1</v>
      </c>
      <c r="T147" s="24" t="n">
        <f aca="false">IF(T145&lt;&gt;T146,1,0)</f>
        <v>1</v>
      </c>
      <c r="U147" s="24" t="n">
        <f aca="false">IF(U145&lt;&gt;U146,1,0)</f>
        <v>1</v>
      </c>
      <c r="V147" s="24" t="n">
        <f aca="false">IF(V145&lt;&gt;V146,1,0)</f>
        <v>0</v>
      </c>
    </row>
    <row r="148" customFormat="false" ht="11.25" hidden="true" customHeight="false" outlineLevel="0" collapsed="false">
      <c r="B148" s="24" t="n">
        <f aca="false">COUNTIF($B145:$AY145,53)</f>
        <v>0</v>
      </c>
      <c r="C148" s="24" t="n">
        <f aca="false">COUNTIF($B145:$AY145,118)</f>
        <v>0</v>
      </c>
      <c r="D148" s="24" t="n">
        <f aca="false">COUNTIF($B145:$AY145,120)</f>
        <v>0</v>
      </c>
      <c r="E148" s="24" t="n">
        <f aca="false">COUNTIF($B145:$AY145,122)</f>
        <v>0</v>
      </c>
      <c r="F148" s="24" t="n">
        <f aca="false">COUNTIF($B145:$AY145,124)</f>
        <v>0</v>
      </c>
      <c r="G148" s="24" t="n">
        <f aca="false">COUNTIF($B145:$AY145,126)</f>
        <v>0</v>
      </c>
      <c r="H148" s="24" t="n">
        <f aca="false">COUNTIF($B145:$AY145,131)</f>
        <v>0</v>
      </c>
      <c r="I148" s="24" t="n">
        <f aca="false">COUNTIF($B145:$AY145,133)</f>
        <v>0</v>
      </c>
      <c r="J148" s="24" t="n">
        <f aca="false">COUNTIF($B145:$AY145,135)</f>
        <v>0</v>
      </c>
      <c r="K148" s="24" t="n">
        <f aca="false">COUNTIF($B145:$AY145,136)</f>
        <v>0</v>
      </c>
      <c r="L148" s="24" t="n">
        <f aca="false">COUNTIF($B145:$AY145,137)</f>
        <v>0</v>
      </c>
      <c r="M148" s="24" t="n">
        <f aca="false">COUNTIF($B145:$AY145,138)</f>
        <v>0</v>
      </c>
      <c r="N148" s="24" t="n">
        <f aca="false">COUNTIF($B145:$AY145,141)</f>
        <v>0</v>
      </c>
      <c r="O148" s="24" t="n">
        <f aca="false">COUNTIF($B145:$AY145,253)</f>
        <v>0</v>
      </c>
      <c r="P148" s="24" t="n">
        <f aca="false">COUNTIF($B145:$AY145,254)</f>
        <v>0</v>
      </c>
    </row>
    <row r="149" customFormat="false" ht="11.25" hidden="true" customHeight="false" outlineLevel="0" collapsed="false">
      <c r="B149" s="24" t="n">
        <v>2</v>
      </c>
      <c r="C149" s="24" t="n">
        <v>2</v>
      </c>
      <c r="D149" s="24" t="n">
        <v>1</v>
      </c>
      <c r="E149" s="24" t="n">
        <v>1</v>
      </c>
      <c r="F149" s="24" t="n">
        <v>1</v>
      </c>
      <c r="G149" s="24" t="n">
        <v>1</v>
      </c>
      <c r="H149" s="24" t="n">
        <v>1</v>
      </c>
      <c r="I149" s="24" t="n">
        <v>1</v>
      </c>
      <c r="J149" s="24" t="n">
        <v>1</v>
      </c>
      <c r="K149" s="24" t="n">
        <v>3</v>
      </c>
      <c r="L149" s="24" t="n">
        <v>2</v>
      </c>
      <c r="M149" s="24" t="n">
        <v>1</v>
      </c>
      <c r="N149" s="24" t="n">
        <v>1</v>
      </c>
      <c r="O149" s="24" t="n">
        <v>1</v>
      </c>
      <c r="P149" s="24" t="n">
        <v>1</v>
      </c>
    </row>
    <row r="150" customFormat="false" ht="11.25" hidden="true" customHeight="false" outlineLevel="0" collapsed="false">
      <c r="A150" s="24" t="n">
        <f aca="false">SUM(B150:P150)/(MAX(20,LEN($A145)))</f>
        <v>0</v>
      </c>
      <c r="B150" s="24" t="n">
        <f aca="false">MIN(B148,B149)</f>
        <v>0</v>
      </c>
      <c r="C150" s="24" t="n">
        <f aca="false">MIN(C148,C149)</f>
        <v>0</v>
      </c>
      <c r="D150" s="24" t="n">
        <f aca="false">MIN(D148,D149)</f>
        <v>0</v>
      </c>
      <c r="E150" s="24" t="n">
        <f aca="false">MIN(E148,E149)</f>
        <v>0</v>
      </c>
      <c r="F150" s="24" t="n">
        <f aca="false">MIN(F148,F149)</f>
        <v>0</v>
      </c>
      <c r="G150" s="24" t="n">
        <f aca="false">MIN(G148,G149)</f>
        <v>0</v>
      </c>
      <c r="H150" s="24" t="n">
        <f aca="false">MIN(H148,H149)</f>
        <v>0</v>
      </c>
      <c r="I150" s="24" t="n">
        <f aca="false">MIN(I148,I149)</f>
        <v>0</v>
      </c>
      <c r="J150" s="24" t="n">
        <f aca="false">MIN(J148,J149)</f>
        <v>0</v>
      </c>
      <c r="K150" s="24" t="n">
        <f aca="false">MIN(K148,K149)</f>
        <v>0</v>
      </c>
      <c r="L150" s="24" t="n">
        <f aca="false">MIN(L148,L149)</f>
        <v>0</v>
      </c>
      <c r="M150" s="24" t="n">
        <f aca="false">MIN(M148,M149)</f>
        <v>0</v>
      </c>
      <c r="N150" s="24" t="n">
        <f aca="false">MIN(N148,N149)</f>
        <v>0</v>
      </c>
      <c r="O150" s="24" t="n">
        <f aca="false">MIN(O148,O149)</f>
        <v>0</v>
      </c>
      <c r="P150" s="24" t="n">
        <f aca="false">MIN(P148,P149)</f>
        <v>0</v>
      </c>
    </row>
    <row r="151" customFormat="false" ht="11.25" hidden="true" customHeight="false" outlineLevel="0" collapsed="false">
      <c r="A151" s="24" t="str">
        <f aca="false">TRIM(LOWER(Quizz!$D$186))</f>
        <v/>
      </c>
      <c r="B151" s="24" t="str">
        <f aca="false">IF(LEN($A151)&gt;=1,CODE(MID($A151,1,1))+20,"")</f>
        <v/>
      </c>
      <c r="C151" s="24" t="str">
        <f aca="false">IF(LEN($A151)&gt;=2,CODE(MID($A151,2,1))+20,"")</f>
        <v/>
      </c>
      <c r="D151" s="24" t="str">
        <f aca="false">IF(LEN($A151)&gt;=3,CODE(MID($A151,3,1))+20,"")</f>
        <v/>
      </c>
      <c r="E151" s="24" t="str">
        <f aca="false">IF(LEN($A151)&gt;=4,CODE(MID($A151,4,1))+20,"")</f>
        <v/>
      </c>
      <c r="F151" s="24" t="str">
        <f aca="false">IF(LEN($A151)&gt;=5,CODE(MID($A151,5,1))+20,"")</f>
        <v/>
      </c>
      <c r="G151" s="24" t="str">
        <f aca="false">IF(LEN($A151)&gt;=6,CODE(MID($A151,6,1))+20,"")</f>
        <v/>
      </c>
      <c r="H151" s="24" t="str">
        <f aca="false">IF(LEN($A151)&gt;=7,CODE(MID($A151,7,1))+20,"")</f>
        <v/>
      </c>
      <c r="I151" s="24" t="str">
        <f aca="false">IF(LEN($A151)&gt;=8,CODE(MID($A151,8,1))+20,"")</f>
        <v/>
      </c>
      <c r="J151" s="24" t="str">
        <f aca="false">IF(LEN($A151)&gt;=9,CODE(MID($A151,9,1))+20,"")</f>
        <v/>
      </c>
      <c r="K151" s="24" t="str">
        <f aca="false">IF(LEN($A151)&gt;=10,CODE(MID($A151,10,1))+20,"")</f>
        <v/>
      </c>
      <c r="L151" s="24" t="str">
        <f aca="false">IF(LEN($A151)&gt;=11,CODE(MID($A151,11,1))+20,"")</f>
        <v/>
      </c>
      <c r="M151" s="24" t="str">
        <f aca="false">IF(LEN($A151)&gt;=12,CODE(MID($A151,12,1))+20,"")</f>
        <v/>
      </c>
      <c r="N151" s="24" t="str">
        <f aca="false">IF(LEN($A151)&gt;=13,CODE(MID($A151,13,1))+20,"")</f>
        <v/>
      </c>
      <c r="O151" s="24" t="str">
        <f aca="false">IF(LEN($A151)&gt;=14,CODE(MID($A151,14,1))+20,"")</f>
        <v/>
      </c>
      <c r="P151" s="24" t="str">
        <f aca="false">IF(LEN($A151)&gt;=15,CODE(MID($A151,15,1))+20,"")</f>
        <v/>
      </c>
      <c r="Q151" s="24" t="str">
        <f aca="false">IF(LEN($A151)&gt;=16,CODE(MID($A151,16,1))+20,"")</f>
        <v/>
      </c>
      <c r="R151" s="24" t="str">
        <f aca="false">IF(LEN($A151)&gt;=17,CODE(MID($A151,17,1))+20,"")</f>
        <v/>
      </c>
      <c r="S151" s="24" t="str">
        <f aca="false">IF(LEN($A151)&gt;=18,CODE(MID($A151,18,1))+20,"")</f>
        <v/>
      </c>
      <c r="T151" s="24" t="str">
        <f aca="false">IF(LEN($A151)&gt;=19,CODE(MID($A151,19,1))+20,"")</f>
        <v/>
      </c>
      <c r="U151" s="24" t="str">
        <f aca="false">IF(LEN($A151)&gt;=20,CODE(MID($A151,20,1))+20,"")</f>
        <v/>
      </c>
      <c r="V151" s="24" t="str">
        <f aca="false">IF(LEN($A151)&gt;=21,CODE(MID($A151,21,1))+20,"")</f>
        <v/>
      </c>
      <c r="W151" s="24" t="str">
        <f aca="false">IF(LEN($A151)&gt;=22,CODE(MID($A151,22,1))+20,"")</f>
        <v/>
      </c>
      <c r="X151" s="24" t="str">
        <f aca="false">IF(LEN($A151)&gt;=23,CODE(MID($A151,23,1))+20,"")</f>
        <v/>
      </c>
      <c r="Y151" s="24" t="str">
        <f aca="false">IF(LEN($A151)&gt;=24,CODE(MID($A151,24,1))+20,"")</f>
        <v/>
      </c>
      <c r="Z151" s="24" t="str">
        <f aca="false">IF(LEN($A151)&gt;=25,CODE(MID($A151,25,1))+20,"")</f>
        <v/>
      </c>
      <c r="AA151" s="24" t="str">
        <f aca="false">IF(LEN($A151)&gt;=26,CODE(MID($A151,26,1))+20,"")</f>
        <v/>
      </c>
      <c r="AB151" s="24" t="str">
        <f aca="false">IF(LEN($A151)&gt;=27,CODE(MID($A151,27,1))+20,"")</f>
        <v/>
      </c>
      <c r="AC151" s="24" t="str">
        <f aca="false">IF(LEN($A151)&gt;=28,CODE(MID($A151,28,1))+20,"")</f>
        <v/>
      </c>
      <c r="AD151" s="24" t="str">
        <f aca="false">IF(LEN($A151)&gt;=29,CODE(MID($A151,29,1))+20,"")</f>
        <v/>
      </c>
      <c r="AE151" s="24" t="str">
        <f aca="false">IF(LEN($A151)&gt;=30,CODE(MID($A151,30,1))+20,"")</f>
        <v/>
      </c>
      <c r="AF151" s="24" t="str">
        <f aca="false">IF(LEN($A151)&gt;=31,CODE(MID($A151,31,1))+20,"")</f>
        <v/>
      </c>
      <c r="AG151" s="24" t="str">
        <f aca="false">IF(LEN($A151)&gt;=32,CODE(MID($A151,32,1))+20,"")</f>
        <v/>
      </c>
      <c r="AH151" s="24" t="str">
        <f aca="false">IF(LEN($A151)&gt;=33,CODE(MID($A151,33,1))+20,"")</f>
        <v/>
      </c>
      <c r="AI151" s="24" t="str">
        <f aca="false">IF(LEN($A151)&gt;=34,CODE(MID($A151,34,1))+20,"")</f>
        <v/>
      </c>
      <c r="AJ151" s="24" t="str">
        <f aca="false">IF(LEN($A151)&gt;=35,CODE(MID($A151,35,1))+20,"")</f>
        <v/>
      </c>
      <c r="AK151" s="24" t="str">
        <f aca="false">IF(LEN($A151)&gt;=36,CODE(MID($A151,36,1))+20,"")</f>
        <v/>
      </c>
      <c r="AL151" s="24" t="str">
        <f aca="false">IF(LEN($A151)&gt;=37,CODE(MID($A151,37,1))+20,"")</f>
        <v/>
      </c>
      <c r="AM151" s="24" t="str">
        <f aca="false">IF(LEN($A151)&gt;=38,CODE(MID($A151,38,1))+20,"")</f>
        <v/>
      </c>
      <c r="AN151" s="24" t="str">
        <f aca="false">IF(LEN($A151)&gt;=39,CODE(MID($A151,39,1))+20,"")</f>
        <v/>
      </c>
      <c r="AO151" s="24" t="str">
        <f aca="false">IF(LEN($A151)&gt;=40,CODE(MID($A151,40,1))+20,"")</f>
        <v/>
      </c>
      <c r="AP151" s="24" t="str">
        <f aca="false">IF(LEN($A151)&gt;=41,CODE(MID($A151,41,1))+20,"")</f>
        <v/>
      </c>
      <c r="AQ151" s="24" t="str">
        <f aca="false">IF(LEN($A151)&gt;=42,CODE(MID($A151,42,1))+20,"")</f>
        <v/>
      </c>
      <c r="AR151" s="24" t="str">
        <f aca="false">IF(LEN($A151)&gt;=43,CODE(MID($A151,43,1))+20,"")</f>
        <v/>
      </c>
      <c r="AS151" s="24" t="str">
        <f aca="false">IF(LEN($A151)&gt;=44,CODE(MID($A151,44,1))+20,"")</f>
        <v/>
      </c>
      <c r="AT151" s="24" t="str">
        <f aca="false">IF(LEN($A151)&gt;=45,CODE(MID($A151,45,1))+20,"")</f>
        <v/>
      </c>
      <c r="AU151" s="24" t="str">
        <f aca="false">IF(LEN($A151)&gt;=46,CODE(MID($A151,46,1))+20,"")</f>
        <v/>
      </c>
      <c r="AV151" s="24" t="str">
        <f aca="false">IF(LEN($A151)&gt;=47,CODE(MID($A151,47,1))+20,"")</f>
        <v/>
      </c>
      <c r="AW151" s="24" t="str">
        <f aca="false">IF(LEN($A151)&gt;=48,CODE(MID($A151,48,1))+20,"")</f>
        <v/>
      </c>
      <c r="AX151" s="24" t="str">
        <f aca="false">IF(LEN($A151)&gt;=49,CODE(MID($A151,49,1))+20,"")</f>
        <v/>
      </c>
      <c r="AY151" s="24" t="str">
        <f aca="false">IF(LEN($A151)&gt;=50,CODE(MID($A151,50,1))+20,"")</f>
        <v/>
      </c>
    </row>
    <row r="152" customFormat="false" ht="11.25" hidden="true" customHeight="false" outlineLevel="0" collapsed="false">
      <c r="A152" s="24" t="str">
        <f aca="false">IF(A151="","?",IF(A153=0,"Correct",IF(A156&gt;=0.9,"Quasiment",IF(A156&gt;=0.8,"Presque",IF(A156&gt;=0.6,"A peu près","Faux")))))</f>
        <v>?</v>
      </c>
      <c r="B152" s="24" t="n">
        <v>128</v>
      </c>
      <c r="C152" s="24" t="n">
        <v>121</v>
      </c>
      <c r="D152" s="24" t="n">
        <v>135</v>
      </c>
      <c r="E152" s="24" t="n">
        <v>52</v>
      </c>
      <c r="F152" s="24" t="n">
        <v>121</v>
      </c>
      <c r="G152" s="24" t="n">
        <v>130</v>
      </c>
      <c r="H152" s="24" t="n">
        <v>133</v>
      </c>
      <c r="I152" s="24" t="n">
        <v>137</v>
      </c>
      <c r="J152" s="24" t="n">
        <v>254</v>
      </c>
      <c r="K152" s="24" t="n">
        <v>136</v>
      </c>
      <c r="L152" s="24" t="n">
        <v>121</v>
      </c>
      <c r="M152" s="24" t="n">
        <v>135</v>
      </c>
      <c r="N152" s="24" t="n">
        <v>52</v>
      </c>
      <c r="O152" s="24" t="n">
        <v>120</v>
      </c>
      <c r="P152" s="24" t="n">
        <v>121</v>
      </c>
      <c r="Q152" s="24" t="n">
        <v>52</v>
      </c>
      <c r="R152" s="24" t="n">
        <v>134</v>
      </c>
      <c r="S152" s="24" t="n">
        <v>121</v>
      </c>
      <c r="T152" s="24" t="n">
        <v>129</v>
      </c>
      <c r="U152" s="24" t="n">
        <v>125</v>
      </c>
      <c r="V152" s="24" t="n">
        <v>130</v>
      </c>
      <c r="W152" s="24" t="n">
        <v>123</v>
      </c>
      <c r="X152" s="24" t="n">
        <v>136</v>
      </c>
      <c r="Y152" s="24" t="n">
        <v>131</v>
      </c>
      <c r="Z152" s="24" t="n">
        <v>130</v>
      </c>
      <c r="AA152" s="24" t="n">
        <v>52</v>
      </c>
      <c r="AB152" s="24" t="n">
        <v>135</v>
      </c>
      <c r="AC152" s="24" t="n">
        <v>136</v>
      </c>
      <c r="AD152" s="24" t="n">
        <v>121</v>
      </c>
      <c r="AE152" s="24" t="n">
        <v>121</v>
      </c>
      <c r="AF152" s="24" t="n">
        <v>128</v>
      </c>
      <c r="AG152" s="24" t="n">
        <v>121</v>
      </c>
    </row>
    <row r="153" customFormat="false" ht="11.25" hidden="true" customHeight="false" outlineLevel="0" collapsed="false">
      <c r="A153" s="24" t="n">
        <f aca="false">SUM(B153:AH153)</f>
        <v>32</v>
      </c>
      <c r="B153" s="24" t="n">
        <f aca="false">IF(B151&lt;&gt;B152,1,0)</f>
        <v>1</v>
      </c>
      <c r="C153" s="24" t="n">
        <f aca="false">IF(C151&lt;&gt;C152,1,0)</f>
        <v>1</v>
      </c>
      <c r="D153" s="24" t="n">
        <f aca="false">IF(D151&lt;&gt;D152,1,0)</f>
        <v>1</v>
      </c>
      <c r="E153" s="24" t="n">
        <f aca="false">IF(E151&lt;&gt;E152,1,0)</f>
        <v>1</v>
      </c>
      <c r="F153" s="24" t="n">
        <f aca="false">IF(F151&lt;&gt;F152,1,0)</f>
        <v>1</v>
      </c>
      <c r="G153" s="24" t="n">
        <f aca="false">IF(G151&lt;&gt;G152,1,0)</f>
        <v>1</v>
      </c>
      <c r="H153" s="24" t="n">
        <f aca="false">IF(H151&lt;&gt;H152,1,0)</f>
        <v>1</v>
      </c>
      <c r="I153" s="24" t="n">
        <f aca="false">IF(I151&lt;&gt;I152,1,0)</f>
        <v>1</v>
      </c>
      <c r="J153" s="24" t="n">
        <f aca="false">IF(J151&lt;&gt;J152,1,0)</f>
        <v>1</v>
      </c>
      <c r="K153" s="24" t="n">
        <f aca="false">IF(K151&lt;&gt;K152,1,0)</f>
        <v>1</v>
      </c>
      <c r="L153" s="24" t="n">
        <f aca="false">IF(L151&lt;&gt;L152,1,0)</f>
        <v>1</v>
      </c>
      <c r="M153" s="24" t="n">
        <f aca="false">IF(M151&lt;&gt;M152,1,0)</f>
        <v>1</v>
      </c>
      <c r="N153" s="24" t="n">
        <f aca="false">IF(N151&lt;&gt;N152,1,0)</f>
        <v>1</v>
      </c>
      <c r="O153" s="24" t="n">
        <f aca="false">IF(O151&lt;&gt;O152,1,0)</f>
        <v>1</v>
      </c>
      <c r="P153" s="24" t="n">
        <f aca="false">IF(P151&lt;&gt;P152,1,0)</f>
        <v>1</v>
      </c>
      <c r="Q153" s="24" t="n">
        <f aca="false">IF(Q151&lt;&gt;Q152,1,0)</f>
        <v>1</v>
      </c>
      <c r="R153" s="24" t="n">
        <f aca="false">IF(R151&lt;&gt;R152,1,0)</f>
        <v>1</v>
      </c>
      <c r="S153" s="24" t="n">
        <f aca="false">IF(S151&lt;&gt;S152,1,0)</f>
        <v>1</v>
      </c>
      <c r="T153" s="24" t="n">
        <f aca="false">IF(T151&lt;&gt;T152,1,0)</f>
        <v>1</v>
      </c>
      <c r="U153" s="24" t="n">
        <f aca="false">IF(U151&lt;&gt;U152,1,0)</f>
        <v>1</v>
      </c>
      <c r="V153" s="24" t="n">
        <f aca="false">IF(V151&lt;&gt;V152,1,0)</f>
        <v>1</v>
      </c>
      <c r="W153" s="24" t="n">
        <f aca="false">IF(W151&lt;&gt;W152,1,0)</f>
        <v>1</v>
      </c>
      <c r="X153" s="24" t="n">
        <f aca="false">IF(X151&lt;&gt;X152,1,0)</f>
        <v>1</v>
      </c>
      <c r="Y153" s="24" t="n">
        <f aca="false">IF(Y151&lt;&gt;Y152,1,0)</f>
        <v>1</v>
      </c>
      <c r="Z153" s="24" t="n">
        <f aca="false">IF(Z151&lt;&gt;Z152,1,0)</f>
        <v>1</v>
      </c>
      <c r="AA153" s="24" t="n">
        <f aca="false">IF(AA151&lt;&gt;AA152,1,0)</f>
        <v>1</v>
      </c>
      <c r="AB153" s="24" t="n">
        <f aca="false">IF(AB151&lt;&gt;AB152,1,0)</f>
        <v>1</v>
      </c>
      <c r="AC153" s="24" t="n">
        <f aca="false">IF(AC151&lt;&gt;AC152,1,0)</f>
        <v>1</v>
      </c>
      <c r="AD153" s="24" t="n">
        <f aca="false">IF(AD151&lt;&gt;AD152,1,0)</f>
        <v>1</v>
      </c>
      <c r="AE153" s="24" t="n">
        <f aca="false">IF(AE151&lt;&gt;AE152,1,0)</f>
        <v>1</v>
      </c>
      <c r="AF153" s="24" t="n">
        <f aca="false">IF(AF151&lt;&gt;AF152,1,0)</f>
        <v>1</v>
      </c>
      <c r="AG153" s="24" t="n">
        <f aca="false">IF(AG151&lt;&gt;AG152,1,0)</f>
        <v>1</v>
      </c>
      <c r="AH153" s="24" t="n">
        <f aca="false">IF(AH151&lt;&gt;AH152,1,0)</f>
        <v>0</v>
      </c>
    </row>
    <row r="154" customFormat="false" ht="11.25" hidden="true" customHeight="false" outlineLevel="0" collapsed="false">
      <c r="B154" s="24" t="n">
        <f aca="false">COUNTIF($B151:$AY151,52)</f>
        <v>0</v>
      </c>
      <c r="C154" s="24" t="n">
        <f aca="false">COUNTIF($B151:$AY151,120)</f>
        <v>0</v>
      </c>
      <c r="D154" s="24" t="n">
        <f aca="false">COUNTIF($B151:$AY151,121)</f>
        <v>0</v>
      </c>
      <c r="E154" s="24" t="n">
        <f aca="false">COUNTIF($B151:$AY151,123)</f>
        <v>0</v>
      </c>
      <c r="F154" s="24" t="n">
        <f aca="false">COUNTIF($B151:$AY151,125)</f>
        <v>0</v>
      </c>
      <c r="G154" s="24" t="n">
        <f aca="false">COUNTIF($B151:$AY151,128)</f>
        <v>0</v>
      </c>
      <c r="H154" s="24" t="n">
        <f aca="false">COUNTIF($B151:$AY151,129)</f>
        <v>0</v>
      </c>
      <c r="I154" s="24" t="n">
        <f aca="false">COUNTIF($B151:$AY151,130)</f>
        <v>0</v>
      </c>
      <c r="J154" s="24" t="n">
        <f aca="false">COUNTIF($B151:$AY151,131)</f>
        <v>0</v>
      </c>
      <c r="K154" s="24" t="n">
        <f aca="false">COUNTIF($B151:$AY151,133)</f>
        <v>0</v>
      </c>
      <c r="L154" s="24" t="n">
        <f aca="false">COUNTIF($B151:$AY151,134)</f>
        <v>0</v>
      </c>
      <c r="M154" s="24" t="n">
        <f aca="false">COUNTIF($B151:$AY151,135)</f>
        <v>0</v>
      </c>
      <c r="N154" s="24" t="n">
        <f aca="false">COUNTIF($B151:$AY151,136)</f>
        <v>0</v>
      </c>
      <c r="O154" s="24" t="n">
        <f aca="false">COUNTIF($B151:$AY151,137)</f>
        <v>0</v>
      </c>
      <c r="P154" s="24" t="n">
        <f aca="false">COUNTIF($B151:$AY151,254)</f>
        <v>0</v>
      </c>
    </row>
    <row r="155" customFormat="false" ht="11.25" hidden="true" customHeight="false" outlineLevel="0" collapsed="false">
      <c r="B155" s="24" t="n">
        <v>4</v>
      </c>
      <c r="C155" s="24" t="n">
        <v>1</v>
      </c>
      <c r="D155" s="24" t="n">
        <v>8</v>
      </c>
      <c r="E155" s="24" t="n">
        <v>1</v>
      </c>
      <c r="F155" s="24" t="n">
        <v>1</v>
      </c>
      <c r="G155" s="24" t="n">
        <v>2</v>
      </c>
      <c r="H155" s="24" t="n">
        <v>1</v>
      </c>
      <c r="I155" s="24" t="n">
        <v>3</v>
      </c>
      <c r="J155" s="24" t="n">
        <v>1</v>
      </c>
      <c r="K155" s="24" t="n">
        <v>1</v>
      </c>
      <c r="L155" s="24" t="n">
        <v>1</v>
      </c>
      <c r="M155" s="24" t="n">
        <v>3</v>
      </c>
      <c r="N155" s="24" t="n">
        <v>3</v>
      </c>
      <c r="O155" s="24" t="n">
        <v>1</v>
      </c>
      <c r="P155" s="24" t="n">
        <v>1</v>
      </c>
    </row>
    <row r="156" customFormat="false" ht="11.25" hidden="true" customHeight="false" outlineLevel="0" collapsed="false">
      <c r="A156" s="24" t="n">
        <f aca="false">SUM(B156:P156)/(MAX(32,LEN($A151)))</f>
        <v>0</v>
      </c>
      <c r="B156" s="24" t="n">
        <f aca="false">MIN(B154,B155)</f>
        <v>0</v>
      </c>
      <c r="C156" s="24" t="n">
        <f aca="false">MIN(C154,C155)</f>
        <v>0</v>
      </c>
      <c r="D156" s="24" t="n">
        <f aca="false">MIN(D154,D155)</f>
        <v>0</v>
      </c>
      <c r="E156" s="24" t="n">
        <f aca="false">MIN(E154,E155)</f>
        <v>0</v>
      </c>
      <c r="F156" s="24" t="n">
        <f aca="false">MIN(F154,F155)</f>
        <v>0</v>
      </c>
      <c r="G156" s="24" t="n">
        <f aca="false">MIN(G154,G155)</f>
        <v>0</v>
      </c>
      <c r="H156" s="24" t="n">
        <f aca="false">MIN(H154,H155)</f>
        <v>0</v>
      </c>
      <c r="I156" s="24" t="n">
        <f aca="false">MIN(I154,I155)</f>
        <v>0</v>
      </c>
      <c r="J156" s="24" t="n">
        <f aca="false">MIN(J154,J155)</f>
        <v>0</v>
      </c>
      <c r="K156" s="24" t="n">
        <f aca="false">MIN(K154,K155)</f>
        <v>0</v>
      </c>
      <c r="L156" s="24" t="n">
        <f aca="false">MIN(L154,L155)</f>
        <v>0</v>
      </c>
      <c r="M156" s="24" t="n">
        <f aca="false">MIN(M154,M155)</f>
        <v>0</v>
      </c>
      <c r="N156" s="24" t="n">
        <f aca="false">MIN(N154,N155)</f>
        <v>0</v>
      </c>
      <c r="O156" s="24" t="n">
        <f aca="false">MIN(O154,O155)</f>
        <v>0</v>
      </c>
      <c r="P156" s="24" t="n">
        <f aca="false">MIN(P154,P155)</f>
        <v>0</v>
      </c>
    </row>
    <row r="157" customFormat="false" ht="11.25" hidden="true" customHeight="false" outlineLevel="0" collapsed="false">
      <c r="A157" s="24" t="str">
        <f aca="false">TRIM(LOWER(Quizz!$I$186))</f>
        <v/>
      </c>
      <c r="B157" s="24" t="str">
        <f aca="false">IF(LEN($A157)&gt;=1,CODE(MID($A157,1,1))+4,"")</f>
        <v/>
      </c>
      <c r="C157" s="24" t="str">
        <f aca="false">IF(LEN($A157)&gt;=2,CODE(MID($A157,2,1))+4,"")</f>
        <v/>
      </c>
      <c r="D157" s="24" t="str">
        <f aca="false">IF(LEN($A157)&gt;=3,CODE(MID($A157,3,1))+4,"")</f>
        <v/>
      </c>
      <c r="E157" s="24" t="str">
        <f aca="false">IF(LEN($A157)&gt;=4,CODE(MID($A157,4,1))+4,"")</f>
        <v/>
      </c>
      <c r="F157" s="24" t="str">
        <f aca="false">IF(LEN($A157)&gt;=5,CODE(MID($A157,5,1))+4,"")</f>
        <v/>
      </c>
      <c r="G157" s="24" t="str">
        <f aca="false">IF(LEN($A157)&gt;=6,CODE(MID($A157,6,1))+4,"")</f>
        <v/>
      </c>
      <c r="H157" s="24" t="str">
        <f aca="false">IF(LEN($A157)&gt;=7,CODE(MID($A157,7,1))+4,"")</f>
        <v/>
      </c>
      <c r="I157" s="24" t="str">
        <f aca="false">IF(LEN($A157)&gt;=8,CODE(MID($A157,8,1))+4,"")</f>
        <v/>
      </c>
      <c r="J157" s="24" t="str">
        <f aca="false">IF(LEN($A157)&gt;=9,CODE(MID($A157,9,1))+4,"")</f>
        <v/>
      </c>
      <c r="K157" s="24" t="str">
        <f aca="false">IF(LEN($A157)&gt;=10,CODE(MID($A157,10,1))+4,"")</f>
        <v/>
      </c>
      <c r="L157" s="24" t="str">
        <f aca="false">IF(LEN($A157)&gt;=11,CODE(MID($A157,11,1))+4,"")</f>
        <v/>
      </c>
      <c r="M157" s="24" t="str">
        <f aca="false">IF(LEN($A157)&gt;=12,CODE(MID($A157,12,1))+4,"")</f>
        <v/>
      </c>
      <c r="N157" s="24" t="str">
        <f aca="false">IF(LEN($A157)&gt;=13,CODE(MID($A157,13,1))+4,"")</f>
        <v/>
      </c>
      <c r="O157" s="24" t="str">
        <f aca="false">IF(LEN($A157)&gt;=14,CODE(MID($A157,14,1))+4,"")</f>
        <v/>
      </c>
      <c r="P157" s="24" t="str">
        <f aca="false">IF(LEN($A157)&gt;=15,CODE(MID($A157,15,1))+4,"")</f>
        <v/>
      </c>
      <c r="Q157" s="24" t="str">
        <f aca="false">IF(LEN($A157)&gt;=16,CODE(MID($A157,16,1))+4,"")</f>
        <v/>
      </c>
      <c r="R157" s="24" t="str">
        <f aca="false">IF(LEN($A157)&gt;=17,CODE(MID($A157,17,1))+4,"")</f>
        <v/>
      </c>
      <c r="S157" s="24" t="str">
        <f aca="false">IF(LEN($A157)&gt;=18,CODE(MID($A157,18,1))+4,"")</f>
        <v/>
      </c>
      <c r="T157" s="24" t="str">
        <f aca="false">IF(LEN($A157)&gt;=19,CODE(MID($A157,19,1))+4,"")</f>
        <v/>
      </c>
      <c r="U157" s="24" t="str">
        <f aca="false">IF(LEN($A157)&gt;=20,CODE(MID($A157,20,1))+4,"")</f>
        <v/>
      </c>
      <c r="V157" s="24" t="str">
        <f aca="false">IF(LEN($A157)&gt;=21,CODE(MID($A157,21,1))+4,"")</f>
        <v/>
      </c>
      <c r="W157" s="24" t="str">
        <f aca="false">IF(LEN($A157)&gt;=22,CODE(MID($A157,22,1))+4,"")</f>
        <v/>
      </c>
      <c r="X157" s="24" t="str">
        <f aca="false">IF(LEN($A157)&gt;=23,CODE(MID($A157,23,1))+4,"")</f>
        <v/>
      </c>
      <c r="Y157" s="24" t="str">
        <f aca="false">IF(LEN($A157)&gt;=24,CODE(MID($A157,24,1))+4,"")</f>
        <v/>
      </c>
      <c r="Z157" s="24" t="str">
        <f aca="false">IF(LEN($A157)&gt;=25,CODE(MID($A157,25,1))+4,"")</f>
        <v/>
      </c>
      <c r="AA157" s="24" t="str">
        <f aca="false">IF(LEN($A157)&gt;=26,CODE(MID($A157,26,1))+4,"")</f>
        <v/>
      </c>
      <c r="AB157" s="24" t="str">
        <f aca="false">IF(LEN($A157)&gt;=27,CODE(MID($A157,27,1))+4,"")</f>
        <v/>
      </c>
      <c r="AC157" s="24" t="str">
        <f aca="false">IF(LEN($A157)&gt;=28,CODE(MID($A157,28,1))+4,"")</f>
        <v/>
      </c>
      <c r="AD157" s="24" t="str">
        <f aca="false">IF(LEN($A157)&gt;=29,CODE(MID($A157,29,1))+4,"")</f>
        <v/>
      </c>
      <c r="AE157" s="24" t="str">
        <f aca="false">IF(LEN($A157)&gt;=30,CODE(MID($A157,30,1))+4,"")</f>
        <v/>
      </c>
      <c r="AF157" s="24" t="str">
        <f aca="false">IF(LEN($A157)&gt;=31,CODE(MID($A157,31,1))+4,"")</f>
        <v/>
      </c>
      <c r="AG157" s="24" t="str">
        <f aca="false">IF(LEN($A157)&gt;=32,CODE(MID($A157,32,1))+4,"")</f>
        <v/>
      </c>
      <c r="AH157" s="24" t="str">
        <f aca="false">IF(LEN($A157)&gt;=33,CODE(MID($A157,33,1))+4,"")</f>
        <v/>
      </c>
      <c r="AI157" s="24" t="str">
        <f aca="false">IF(LEN($A157)&gt;=34,CODE(MID($A157,34,1))+4,"")</f>
        <v/>
      </c>
      <c r="AJ157" s="24" t="str">
        <f aca="false">IF(LEN($A157)&gt;=35,CODE(MID($A157,35,1))+4,"")</f>
        <v/>
      </c>
      <c r="AK157" s="24" t="str">
        <f aca="false">IF(LEN($A157)&gt;=36,CODE(MID($A157,36,1))+4,"")</f>
        <v/>
      </c>
      <c r="AL157" s="24" t="str">
        <f aca="false">IF(LEN($A157)&gt;=37,CODE(MID($A157,37,1))+4,"")</f>
        <v/>
      </c>
      <c r="AM157" s="24" t="str">
        <f aca="false">IF(LEN($A157)&gt;=38,CODE(MID($A157,38,1))+4,"")</f>
        <v/>
      </c>
      <c r="AN157" s="24" t="str">
        <f aca="false">IF(LEN($A157)&gt;=39,CODE(MID($A157,39,1))+4,"")</f>
        <v/>
      </c>
      <c r="AO157" s="24" t="str">
        <f aca="false">IF(LEN($A157)&gt;=40,CODE(MID($A157,40,1))+4,"")</f>
        <v/>
      </c>
      <c r="AP157" s="24" t="str">
        <f aca="false">IF(LEN($A157)&gt;=41,CODE(MID($A157,41,1))+4,"")</f>
        <v/>
      </c>
      <c r="AQ157" s="24" t="str">
        <f aca="false">IF(LEN($A157)&gt;=42,CODE(MID($A157,42,1))+4,"")</f>
        <v/>
      </c>
      <c r="AR157" s="24" t="str">
        <f aca="false">IF(LEN($A157)&gt;=43,CODE(MID($A157,43,1))+4,"")</f>
        <v/>
      </c>
      <c r="AS157" s="24" t="str">
        <f aca="false">IF(LEN($A157)&gt;=44,CODE(MID($A157,44,1))+4,"")</f>
        <v/>
      </c>
      <c r="AT157" s="24" t="str">
        <f aca="false">IF(LEN($A157)&gt;=45,CODE(MID($A157,45,1))+4,"")</f>
        <v/>
      </c>
      <c r="AU157" s="24" t="str">
        <f aca="false">IF(LEN($A157)&gt;=46,CODE(MID($A157,46,1))+4,"")</f>
        <v/>
      </c>
      <c r="AV157" s="24" t="str">
        <f aca="false">IF(LEN($A157)&gt;=47,CODE(MID($A157,47,1))+4,"")</f>
        <v/>
      </c>
      <c r="AW157" s="24" t="str">
        <f aca="false">IF(LEN($A157)&gt;=48,CODE(MID($A157,48,1))+4,"")</f>
        <v/>
      </c>
      <c r="AX157" s="24" t="str">
        <f aca="false">IF(LEN($A157)&gt;=49,CODE(MID($A157,49,1))+4,"")</f>
        <v/>
      </c>
      <c r="AY157" s="24" t="str">
        <f aca="false">IF(LEN($A157)&gt;=50,CODE(MID($A157,50,1))+4,"")</f>
        <v/>
      </c>
    </row>
    <row r="158" customFormat="false" ht="11.25" hidden="true" customHeight="false" outlineLevel="0" collapsed="false">
      <c r="A158" s="24" t="str">
        <f aca="false">IF(A157="","?",IF(A159=0,"Correct",IF(A162&gt;=0.9,"Quasiment",IF(A162&gt;=0.8,"Presque",IF(A162&gt;=0.6,"A peu près","Faux")))))</f>
        <v>?</v>
      </c>
      <c r="B158" s="24" t="n">
        <v>113</v>
      </c>
      <c r="C158" s="24" t="n">
        <v>101</v>
      </c>
      <c r="D158" s="24" t="n">
        <v>114</v>
      </c>
      <c r="E158" s="24" t="n">
        <v>109</v>
      </c>
      <c r="F158" s="24" t="n">
        <v>113</v>
      </c>
      <c r="G158" s="24" t="n">
        <v>101</v>
      </c>
      <c r="H158" s="24" t="n">
        <v>112</v>
      </c>
    </row>
    <row r="159" customFormat="false" ht="11.25" hidden="true" customHeight="false" outlineLevel="0" collapsed="false">
      <c r="A159" s="24" t="n">
        <f aca="false">SUM(B159:I159)</f>
        <v>7</v>
      </c>
      <c r="B159" s="24" t="n">
        <f aca="false">IF(B157&lt;&gt;B158,1,0)</f>
        <v>1</v>
      </c>
      <c r="C159" s="24" t="n">
        <f aca="false">IF(C157&lt;&gt;C158,1,0)</f>
        <v>1</v>
      </c>
      <c r="D159" s="24" t="n">
        <f aca="false">IF(D157&lt;&gt;D158,1,0)</f>
        <v>1</v>
      </c>
      <c r="E159" s="24" t="n">
        <f aca="false">IF(E157&lt;&gt;E158,1,0)</f>
        <v>1</v>
      </c>
      <c r="F159" s="24" t="n">
        <f aca="false">IF(F157&lt;&gt;F158,1,0)</f>
        <v>1</v>
      </c>
      <c r="G159" s="24" t="n">
        <f aca="false">IF(G157&lt;&gt;G158,1,0)</f>
        <v>1</v>
      </c>
      <c r="H159" s="24" t="n">
        <f aca="false">IF(H157&lt;&gt;H158,1,0)</f>
        <v>1</v>
      </c>
      <c r="I159" s="24" t="n">
        <f aca="false">IF(I157&lt;&gt;I158,1,0)</f>
        <v>0</v>
      </c>
    </row>
    <row r="160" customFormat="false" ht="11.25" hidden="true" customHeight="false" outlineLevel="0" collapsed="false">
      <c r="B160" s="24" t="n">
        <f aca="false">COUNTIF($B157:$AY157,101)</f>
        <v>0</v>
      </c>
      <c r="C160" s="24" t="n">
        <f aca="false">COUNTIF($B157:$AY157,109)</f>
        <v>0</v>
      </c>
      <c r="D160" s="24" t="n">
        <f aca="false">COUNTIF($B157:$AY157,112)</f>
        <v>0</v>
      </c>
      <c r="E160" s="24" t="n">
        <f aca="false">COUNTIF($B157:$AY157,113)</f>
        <v>0</v>
      </c>
      <c r="F160" s="24" t="n">
        <f aca="false">COUNTIF($B157:$AY157,114)</f>
        <v>0</v>
      </c>
    </row>
    <row r="161" customFormat="false" ht="11.25" hidden="true" customHeight="false" outlineLevel="0" collapsed="false">
      <c r="B161" s="24" t="n">
        <v>2</v>
      </c>
      <c r="C161" s="24" t="n">
        <v>1</v>
      </c>
      <c r="D161" s="24" t="n">
        <v>1</v>
      </c>
      <c r="E161" s="24" t="n">
        <v>2</v>
      </c>
      <c r="F161" s="24" t="n">
        <v>1</v>
      </c>
    </row>
    <row r="162" customFormat="false" ht="11.25" hidden="true" customHeight="false" outlineLevel="0" collapsed="false">
      <c r="A162" s="24" t="n">
        <f aca="false">SUM(B162:F162)/(MAX(7,LEN($A157)))</f>
        <v>0</v>
      </c>
      <c r="B162" s="24" t="n">
        <f aca="false">MIN(B160,B161)</f>
        <v>0</v>
      </c>
      <c r="C162" s="24" t="n">
        <f aca="false">MIN(C160,C161)</f>
        <v>0</v>
      </c>
      <c r="D162" s="24" t="n">
        <f aca="false">MIN(D160,D161)</f>
        <v>0</v>
      </c>
      <c r="E162" s="24" t="n">
        <f aca="false">MIN(E160,E161)</f>
        <v>0</v>
      </c>
      <c r="F162" s="24" t="n">
        <f aca="false">MIN(F160,F161)</f>
        <v>0</v>
      </c>
    </row>
    <row r="163" customFormat="false" ht="11.25" hidden="true" customHeight="false" outlineLevel="0" collapsed="false">
      <c r="A163" s="24" t="str">
        <f aca="false">TRIM(LOWER(Quizz!$D$200))</f>
        <v/>
      </c>
      <c r="B163" s="24" t="str">
        <f aca="false">IF(LEN($A163)&gt;=1,CODE(MID($A163,1,1))-29,"")</f>
        <v/>
      </c>
      <c r="C163" s="24" t="str">
        <f aca="false">IF(LEN($A163)&gt;=2,CODE(MID($A163,2,1))-29,"")</f>
        <v/>
      </c>
      <c r="D163" s="24" t="str">
        <f aca="false">IF(LEN($A163)&gt;=3,CODE(MID($A163,3,1))-29,"")</f>
        <v/>
      </c>
      <c r="E163" s="24" t="str">
        <f aca="false">IF(LEN($A163)&gt;=4,CODE(MID($A163,4,1))-29,"")</f>
        <v/>
      </c>
      <c r="F163" s="24" t="str">
        <f aca="false">IF(LEN($A163)&gt;=5,CODE(MID($A163,5,1))-29,"")</f>
        <v/>
      </c>
      <c r="G163" s="24" t="str">
        <f aca="false">IF(LEN($A163)&gt;=6,CODE(MID($A163,6,1))-29,"")</f>
        <v/>
      </c>
      <c r="H163" s="24" t="str">
        <f aca="false">IF(LEN($A163)&gt;=7,CODE(MID($A163,7,1))-29,"")</f>
        <v/>
      </c>
      <c r="I163" s="24" t="str">
        <f aca="false">IF(LEN($A163)&gt;=8,CODE(MID($A163,8,1))-29,"")</f>
        <v/>
      </c>
      <c r="J163" s="24" t="str">
        <f aca="false">IF(LEN($A163)&gt;=9,CODE(MID($A163,9,1))-29,"")</f>
        <v/>
      </c>
      <c r="K163" s="24" t="str">
        <f aca="false">IF(LEN($A163)&gt;=10,CODE(MID($A163,10,1))-29,"")</f>
        <v/>
      </c>
      <c r="L163" s="24" t="str">
        <f aca="false">IF(LEN($A163)&gt;=11,CODE(MID($A163,11,1))-29,"")</f>
        <v/>
      </c>
      <c r="M163" s="24" t="str">
        <f aca="false">IF(LEN($A163)&gt;=12,CODE(MID($A163,12,1))-29,"")</f>
        <v/>
      </c>
      <c r="N163" s="24" t="str">
        <f aca="false">IF(LEN($A163)&gt;=13,CODE(MID($A163,13,1))-29,"")</f>
        <v/>
      </c>
      <c r="O163" s="24" t="str">
        <f aca="false">IF(LEN($A163)&gt;=14,CODE(MID($A163,14,1))-29,"")</f>
        <v/>
      </c>
      <c r="P163" s="24" t="str">
        <f aca="false">IF(LEN($A163)&gt;=15,CODE(MID($A163,15,1))-29,"")</f>
        <v/>
      </c>
      <c r="Q163" s="24" t="str">
        <f aca="false">IF(LEN($A163)&gt;=16,CODE(MID($A163,16,1))-29,"")</f>
        <v/>
      </c>
      <c r="R163" s="24" t="str">
        <f aca="false">IF(LEN($A163)&gt;=17,CODE(MID($A163,17,1))-29,"")</f>
        <v/>
      </c>
      <c r="S163" s="24" t="str">
        <f aca="false">IF(LEN($A163)&gt;=18,CODE(MID($A163,18,1))-29,"")</f>
        <v/>
      </c>
      <c r="T163" s="24" t="str">
        <f aca="false">IF(LEN($A163)&gt;=19,CODE(MID($A163,19,1))-29,"")</f>
        <v/>
      </c>
      <c r="U163" s="24" t="str">
        <f aca="false">IF(LEN($A163)&gt;=20,CODE(MID($A163,20,1))-29,"")</f>
        <v/>
      </c>
      <c r="V163" s="24" t="str">
        <f aca="false">IF(LEN($A163)&gt;=21,CODE(MID($A163,21,1))-29,"")</f>
        <v/>
      </c>
      <c r="W163" s="24" t="str">
        <f aca="false">IF(LEN($A163)&gt;=22,CODE(MID($A163,22,1))-29,"")</f>
        <v/>
      </c>
      <c r="X163" s="24" t="str">
        <f aca="false">IF(LEN($A163)&gt;=23,CODE(MID($A163,23,1))-29,"")</f>
        <v/>
      </c>
      <c r="Y163" s="24" t="str">
        <f aca="false">IF(LEN($A163)&gt;=24,CODE(MID($A163,24,1))-29,"")</f>
        <v/>
      </c>
      <c r="Z163" s="24" t="str">
        <f aca="false">IF(LEN($A163)&gt;=25,CODE(MID($A163,25,1))-29,"")</f>
        <v/>
      </c>
      <c r="AA163" s="24" t="str">
        <f aca="false">IF(LEN($A163)&gt;=26,CODE(MID($A163,26,1))-29,"")</f>
        <v/>
      </c>
      <c r="AB163" s="24" t="str">
        <f aca="false">IF(LEN($A163)&gt;=27,CODE(MID($A163,27,1))-29,"")</f>
        <v/>
      </c>
      <c r="AC163" s="24" t="str">
        <f aca="false">IF(LEN($A163)&gt;=28,CODE(MID($A163,28,1))-29,"")</f>
        <v/>
      </c>
      <c r="AD163" s="24" t="str">
        <f aca="false">IF(LEN($A163)&gt;=29,CODE(MID($A163,29,1))-29,"")</f>
        <v/>
      </c>
      <c r="AE163" s="24" t="str">
        <f aca="false">IF(LEN($A163)&gt;=30,CODE(MID($A163,30,1))-29,"")</f>
        <v/>
      </c>
      <c r="AF163" s="24" t="str">
        <f aca="false">IF(LEN($A163)&gt;=31,CODE(MID($A163,31,1))-29,"")</f>
        <v/>
      </c>
      <c r="AG163" s="24" t="str">
        <f aca="false">IF(LEN($A163)&gt;=32,CODE(MID($A163,32,1))-29,"")</f>
        <v/>
      </c>
      <c r="AH163" s="24" t="str">
        <f aca="false">IF(LEN($A163)&gt;=33,CODE(MID($A163,33,1))-29,"")</f>
        <v/>
      </c>
      <c r="AI163" s="24" t="str">
        <f aca="false">IF(LEN($A163)&gt;=34,CODE(MID($A163,34,1))-29,"")</f>
        <v/>
      </c>
      <c r="AJ163" s="24" t="str">
        <f aca="false">IF(LEN($A163)&gt;=35,CODE(MID($A163,35,1))-29,"")</f>
        <v/>
      </c>
      <c r="AK163" s="24" t="str">
        <f aca="false">IF(LEN($A163)&gt;=36,CODE(MID($A163,36,1))-29,"")</f>
        <v/>
      </c>
      <c r="AL163" s="24" t="str">
        <f aca="false">IF(LEN($A163)&gt;=37,CODE(MID($A163,37,1))-29,"")</f>
        <v/>
      </c>
      <c r="AM163" s="24" t="str">
        <f aca="false">IF(LEN($A163)&gt;=38,CODE(MID($A163,38,1))-29,"")</f>
        <v/>
      </c>
      <c r="AN163" s="24" t="str">
        <f aca="false">IF(LEN($A163)&gt;=39,CODE(MID($A163,39,1))-29,"")</f>
        <v/>
      </c>
      <c r="AO163" s="24" t="str">
        <f aca="false">IF(LEN($A163)&gt;=40,CODE(MID($A163,40,1))-29,"")</f>
        <v/>
      </c>
      <c r="AP163" s="24" t="str">
        <f aca="false">IF(LEN($A163)&gt;=41,CODE(MID($A163,41,1))-29,"")</f>
        <v/>
      </c>
      <c r="AQ163" s="24" t="str">
        <f aca="false">IF(LEN($A163)&gt;=42,CODE(MID($A163,42,1))-29,"")</f>
        <v/>
      </c>
      <c r="AR163" s="24" t="str">
        <f aca="false">IF(LEN($A163)&gt;=43,CODE(MID($A163,43,1))-29,"")</f>
        <v/>
      </c>
      <c r="AS163" s="24" t="str">
        <f aca="false">IF(LEN($A163)&gt;=44,CODE(MID($A163,44,1))-29,"")</f>
        <v/>
      </c>
      <c r="AT163" s="24" t="str">
        <f aca="false">IF(LEN($A163)&gt;=45,CODE(MID($A163,45,1))-29,"")</f>
        <v/>
      </c>
      <c r="AU163" s="24" t="str">
        <f aca="false">IF(LEN($A163)&gt;=46,CODE(MID($A163,46,1))-29,"")</f>
        <v/>
      </c>
      <c r="AV163" s="24" t="str">
        <f aca="false">IF(LEN($A163)&gt;=47,CODE(MID($A163,47,1))-29,"")</f>
        <v/>
      </c>
      <c r="AW163" s="24" t="str">
        <f aca="false">IF(LEN($A163)&gt;=48,CODE(MID($A163,48,1))-29,"")</f>
        <v/>
      </c>
      <c r="AX163" s="24" t="str">
        <f aca="false">IF(LEN($A163)&gt;=49,CODE(MID($A163,49,1))-29,"")</f>
        <v/>
      </c>
      <c r="AY163" s="24" t="str">
        <f aca="false">IF(LEN($A163)&gt;=50,CODE(MID($A163,50,1))-29,"")</f>
        <v/>
      </c>
    </row>
    <row r="164" customFormat="false" ht="11.25" hidden="true" customHeight="false" outlineLevel="0" collapsed="false">
      <c r="A164" s="24" t="str">
        <f aca="false">IF(A163="","?",IF(A165=0,"Correct",IF(A168&gt;=0.9,"Quasiment",IF(A168&gt;=0.8,"Presque",IF(A168&gt;=0.6,"A peu près","Faux")))))</f>
        <v>?</v>
      </c>
      <c r="B164" s="24" t="n">
        <v>80</v>
      </c>
      <c r="C164" s="24" t="n">
        <v>76</v>
      </c>
      <c r="D164" s="24" t="n">
        <v>78</v>
      </c>
      <c r="E164" s="24" t="n">
        <v>72</v>
      </c>
      <c r="F164" s="24" t="n">
        <v>3</v>
      </c>
      <c r="G164" s="24" t="n">
        <v>75</v>
      </c>
      <c r="H164" s="24" t="n">
        <v>68</v>
      </c>
      <c r="I164" s="24" t="n">
        <v>80</v>
      </c>
      <c r="J164" s="24" t="n">
        <v>80</v>
      </c>
      <c r="K164" s="24" t="n">
        <v>72</v>
      </c>
      <c r="L164" s="24" t="n">
        <v>85</v>
      </c>
    </row>
    <row r="165" customFormat="false" ht="11.25" hidden="true" customHeight="false" outlineLevel="0" collapsed="false">
      <c r="A165" s="24" t="n">
        <f aca="false">SUM(B165:M165)</f>
        <v>11</v>
      </c>
      <c r="B165" s="24" t="n">
        <f aca="false">IF(B163&lt;&gt;B164,1,0)</f>
        <v>1</v>
      </c>
      <c r="C165" s="24" t="n">
        <f aca="false">IF(C163&lt;&gt;C164,1,0)</f>
        <v>1</v>
      </c>
      <c r="D165" s="24" t="n">
        <f aca="false">IF(D163&lt;&gt;D164,1,0)</f>
        <v>1</v>
      </c>
      <c r="E165" s="24" t="n">
        <f aca="false">IF(E163&lt;&gt;E164,1,0)</f>
        <v>1</v>
      </c>
      <c r="F165" s="24" t="n">
        <f aca="false">IF(F163&lt;&gt;F164,1,0)</f>
        <v>1</v>
      </c>
      <c r="G165" s="24" t="n">
        <f aca="false">IF(G163&lt;&gt;G164,1,0)</f>
        <v>1</v>
      </c>
      <c r="H165" s="24" t="n">
        <f aca="false">IF(H163&lt;&gt;H164,1,0)</f>
        <v>1</v>
      </c>
      <c r="I165" s="24" t="n">
        <f aca="false">IF(I163&lt;&gt;I164,1,0)</f>
        <v>1</v>
      </c>
      <c r="J165" s="24" t="n">
        <f aca="false">IF(J163&lt;&gt;J164,1,0)</f>
        <v>1</v>
      </c>
      <c r="K165" s="24" t="n">
        <f aca="false">IF(K163&lt;&gt;K164,1,0)</f>
        <v>1</v>
      </c>
      <c r="L165" s="24" t="n">
        <f aca="false">IF(L163&lt;&gt;L164,1,0)</f>
        <v>1</v>
      </c>
      <c r="M165" s="24" t="n">
        <f aca="false">IF(M163&lt;&gt;M164,1,0)</f>
        <v>0</v>
      </c>
    </row>
    <row r="166" customFormat="false" ht="11.25" hidden="true" customHeight="false" outlineLevel="0" collapsed="false">
      <c r="B166" s="24" t="n">
        <f aca="false">COUNTIF($B163:$AY163,3)</f>
        <v>0</v>
      </c>
      <c r="C166" s="24" t="n">
        <f aca="false">COUNTIF($B163:$AY163,68)</f>
        <v>0</v>
      </c>
      <c r="D166" s="24" t="n">
        <f aca="false">COUNTIF($B163:$AY163,72)</f>
        <v>0</v>
      </c>
      <c r="E166" s="24" t="n">
        <f aca="false">COUNTIF($B163:$AY163,75)</f>
        <v>0</v>
      </c>
      <c r="F166" s="24" t="n">
        <f aca="false">COUNTIF($B163:$AY163,76)</f>
        <v>0</v>
      </c>
      <c r="G166" s="24" t="n">
        <f aca="false">COUNTIF($B163:$AY163,78)</f>
        <v>0</v>
      </c>
      <c r="H166" s="24" t="n">
        <f aca="false">COUNTIF($B163:$AY163,80)</f>
        <v>0</v>
      </c>
      <c r="I166" s="24" t="n">
        <f aca="false">COUNTIF($B163:$AY163,85)</f>
        <v>0</v>
      </c>
    </row>
    <row r="167" customFormat="false" ht="11.25" hidden="true" customHeight="false" outlineLevel="0" collapsed="false">
      <c r="B167" s="24" t="n">
        <v>1</v>
      </c>
      <c r="C167" s="24" t="n">
        <v>1</v>
      </c>
      <c r="D167" s="24" t="n">
        <v>2</v>
      </c>
      <c r="E167" s="24" t="n">
        <v>1</v>
      </c>
      <c r="F167" s="24" t="n">
        <v>1</v>
      </c>
      <c r="G167" s="24" t="n">
        <v>1</v>
      </c>
      <c r="H167" s="24" t="n">
        <v>3</v>
      </c>
      <c r="I167" s="24" t="n">
        <v>1</v>
      </c>
    </row>
    <row r="168" customFormat="false" ht="11.25" hidden="true" customHeight="false" outlineLevel="0" collapsed="false">
      <c r="A168" s="24" t="n">
        <f aca="false">SUM(B168:I168)/(MAX(11,LEN($A163)))</f>
        <v>0</v>
      </c>
      <c r="B168" s="24" t="n">
        <f aca="false">MIN(B166,B167)</f>
        <v>0</v>
      </c>
      <c r="C168" s="24" t="n">
        <f aca="false">MIN(C166,C167)</f>
        <v>0</v>
      </c>
      <c r="D168" s="24" t="n">
        <f aca="false">MIN(D166,D167)</f>
        <v>0</v>
      </c>
      <c r="E168" s="24" t="n">
        <f aca="false">MIN(E166,E167)</f>
        <v>0</v>
      </c>
      <c r="F168" s="24" t="n">
        <f aca="false">MIN(F166,F167)</f>
        <v>0</v>
      </c>
      <c r="G168" s="24" t="n">
        <f aca="false">MIN(G166,G167)</f>
        <v>0</v>
      </c>
      <c r="H168" s="24" t="n">
        <f aca="false">MIN(H166,H167)</f>
        <v>0</v>
      </c>
      <c r="I168" s="24" t="n">
        <f aca="false">MIN(I166,I167)</f>
        <v>0</v>
      </c>
    </row>
    <row r="169" customFormat="false" ht="11.25" hidden="true" customHeight="false" outlineLevel="0" collapsed="false">
      <c r="A169" s="24" t="str">
        <f aca="false">TRIM(LOWER(Quizz!$I$200))</f>
        <v/>
      </c>
      <c r="B169" s="24" t="str">
        <f aca="false">IF(LEN($A169)&gt;=1,CODE(MID($A169,1,1))-26,"")</f>
        <v/>
      </c>
      <c r="C169" s="24" t="str">
        <f aca="false">IF(LEN($A169)&gt;=2,CODE(MID($A169,2,1))-26,"")</f>
        <v/>
      </c>
      <c r="D169" s="24" t="str">
        <f aca="false">IF(LEN($A169)&gt;=3,CODE(MID($A169,3,1))-26,"")</f>
        <v/>
      </c>
      <c r="E169" s="24" t="str">
        <f aca="false">IF(LEN($A169)&gt;=4,CODE(MID($A169,4,1))-26,"")</f>
        <v/>
      </c>
      <c r="F169" s="24" t="str">
        <f aca="false">IF(LEN($A169)&gt;=5,CODE(MID($A169,5,1))-26,"")</f>
        <v/>
      </c>
      <c r="G169" s="24" t="str">
        <f aca="false">IF(LEN($A169)&gt;=6,CODE(MID($A169,6,1))-26,"")</f>
        <v/>
      </c>
      <c r="H169" s="24" t="str">
        <f aca="false">IF(LEN($A169)&gt;=7,CODE(MID($A169,7,1))-26,"")</f>
        <v/>
      </c>
      <c r="I169" s="24" t="str">
        <f aca="false">IF(LEN($A169)&gt;=8,CODE(MID($A169,8,1))-26,"")</f>
        <v/>
      </c>
      <c r="J169" s="24" t="str">
        <f aca="false">IF(LEN($A169)&gt;=9,CODE(MID($A169,9,1))-26,"")</f>
        <v/>
      </c>
      <c r="K169" s="24" t="str">
        <f aca="false">IF(LEN($A169)&gt;=10,CODE(MID($A169,10,1))-26,"")</f>
        <v/>
      </c>
      <c r="L169" s="24" t="str">
        <f aca="false">IF(LEN($A169)&gt;=11,CODE(MID($A169,11,1))-26,"")</f>
        <v/>
      </c>
      <c r="M169" s="24" t="str">
        <f aca="false">IF(LEN($A169)&gt;=12,CODE(MID($A169,12,1))-26,"")</f>
        <v/>
      </c>
      <c r="N169" s="24" t="str">
        <f aca="false">IF(LEN($A169)&gt;=13,CODE(MID($A169,13,1))-26,"")</f>
        <v/>
      </c>
      <c r="O169" s="24" t="str">
        <f aca="false">IF(LEN($A169)&gt;=14,CODE(MID($A169,14,1))-26,"")</f>
        <v/>
      </c>
      <c r="P169" s="24" t="str">
        <f aca="false">IF(LEN($A169)&gt;=15,CODE(MID($A169,15,1))-26,"")</f>
        <v/>
      </c>
      <c r="Q169" s="24" t="str">
        <f aca="false">IF(LEN($A169)&gt;=16,CODE(MID($A169,16,1))-26,"")</f>
        <v/>
      </c>
      <c r="R169" s="24" t="str">
        <f aca="false">IF(LEN($A169)&gt;=17,CODE(MID($A169,17,1))-26,"")</f>
        <v/>
      </c>
      <c r="S169" s="24" t="str">
        <f aca="false">IF(LEN($A169)&gt;=18,CODE(MID($A169,18,1))-26,"")</f>
        <v/>
      </c>
      <c r="T169" s="24" t="str">
        <f aca="false">IF(LEN($A169)&gt;=19,CODE(MID($A169,19,1))-26,"")</f>
        <v/>
      </c>
      <c r="U169" s="24" t="str">
        <f aca="false">IF(LEN($A169)&gt;=20,CODE(MID($A169,20,1))-26,"")</f>
        <v/>
      </c>
      <c r="V169" s="24" t="str">
        <f aca="false">IF(LEN($A169)&gt;=21,CODE(MID($A169,21,1))-26,"")</f>
        <v/>
      </c>
      <c r="W169" s="24" t="str">
        <f aca="false">IF(LEN($A169)&gt;=22,CODE(MID($A169,22,1))-26,"")</f>
        <v/>
      </c>
      <c r="X169" s="24" t="str">
        <f aca="false">IF(LEN($A169)&gt;=23,CODE(MID($A169,23,1))-26,"")</f>
        <v/>
      </c>
      <c r="Y169" s="24" t="str">
        <f aca="false">IF(LEN($A169)&gt;=24,CODE(MID($A169,24,1))-26,"")</f>
        <v/>
      </c>
      <c r="Z169" s="24" t="str">
        <f aca="false">IF(LEN($A169)&gt;=25,CODE(MID($A169,25,1))-26,"")</f>
        <v/>
      </c>
      <c r="AA169" s="24" t="str">
        <f aca="false">IF(LEN($A169)&gt;=26,CODE(MID($A169,26,1))-26,"")</f>
        <v/>
      </c>
      <c r="AB169" s="24" t="str">
        <f aca="false">IF(LEN($A169)&gt;=27,CODE(MID($A169,27,1))-26,"")</f>
        <v/>
      </c>
      <c r="AC169" s="24" t="str">
        <f aca="false">IF(LEN($A169)&gt;=28,CODE(MID($A169,28,1))-26,"")</f>
        <v/>
      </c>
      <c r="AD169" s="24" t="str">
        <f aca="false">IF(LEN($A169)&gt;=29,CODE(MID($A169,29,1))-26,"")</f>
        <v/>
      </c>
      <c r="AE169" s="24" t="str">
        <f aca="false">IF(LEN($A169)&gt;=30,CODE(MID($A169,30,1))-26,"")</f>
        <v/>
      </c>
      <c r="AF169" s="24" t="str">
        <f aca="false">IF(LEN($A169)&gt;=31,CODE(MID($A169,31,1))-26,"")</f>
        <v/>
      </c>
      <c r="AG169" s="24" t="str">
        <f aca="false">IF(LEN($A169)&gt;=32,CODE(MID($A169,32,1))-26,"")</f>
        <v/>
      </c>
      <c r="AH169" s="24" t="str">
        <f aca="false">IF(LEN($A169)&gt;=33,CODE(MID($A169,33,1))-26,"")</f>
        <v/>
      </c>
      <c r="AI169" s="24" t="str">
        <f aca="false">IF(LEN($A169)&gt;=34,CODE(MID($A169,34,1))-26,"")</f>
        <v/>
      </c>
      <c r="AJ169" s="24" t="str">
        <f aca="false">IF(LEN($A169)&gt;=35,CODE(MID($A169,35,1))-26,"")</f>
        <v/>
      </c>
      <c r="AK169" s="24" t="str">
        <f aca="false">IF(LEN($A169)&gt;=36,CODE(MID($A169,36,1))-26,"")</f>
        <v/>
      </c>
      <c r="AL169" s="24" t="str">
        <f aca="false">IF(LEN($A169)&gt;=37,CODE(MID($A169,37,1))-26,"")</f>
        <v/>
      </c>
      <c r="AM169" s="24" t="str">
        <f aca="false">IF(LEN($A169)&gt;=38,CODE(MID($A169,38,1))-26,"")</f>
        <v/>
      </c>
      <c r="AN169" s="24" t="str">
        <f aca="false">IF(LEN($A169)&gt;=39,CODE(MID($A169,39,1))-26,"")</f>
        <v/>
      </c>
      <c r="AO169" s="24" t="str">
        <f aca="false">IF(LEN($A169)&gt;=40,CODE(MID($A169,40,1))-26,"")</f>
        <v/>
      </c>
      <c r="AP169" s="24" t="str">
        <f aca="false">IF(LEN($A169)&gt;=41,CODE(MID($A169,41,1))-26,"")</f>
        <v/>
      </c>
      <c r="AQ169" s="24" t="str">
        <f aca="false">IF(LEN($A169)&gt;=42,CODE(MID($A169,42,1))-26,"")</f>
        <v/>
      </c>
      <c r="AR169" s="24" t="str">
        <f aca="false">IF(LEN($A169)&gt;=43,CODE(MID($A169,43,1))-26,"")</f>
        <v/>
      </c>
      <c r="AS169" s="24" t="str">
        <f aca="false">IF(LEN($A169)&gt;=44,CODE(MID($A169,44,1))-26,"")</f>
        <v/>
      </c>
      <c r="AT169" s="24" t="str">
        <f aca="false">IF(LEN($A169)&gt;=45,CODE(MID($A169,45,1))-26,"")</f>
        <v/>
      </c>
      <c r="AU169" s="24" t="str">
        <f aca="false">IF(LEN($A169)&gt;=46,CODE(MID($A169,46,1))-26,"")</f>
        <v/>
      </c>
      <c r="AV169" s="24" t="str">
        <f aca="false">IF(LEN($A169)&gt;=47,CODE(MID($A169,47,1))-26,"")</f>
        <v/>
      </c>
      <c r="AW169" s="24" t="str">
        <f aca="false">IF(LEN($A169)&gt;=48,CODE(MID($A169,48,1))-26,"")</f>
        <v/>
      </c>
      <c r="AX169" s="24" t="str">
        <f aca="false">IF(LEN($A169)&gt;=49,CODE(MID($A169,49,1))-26,"")</f>
        <v/>
      </c>
      <c r="AY169" s="24" t="str">
        <f aca="false">IF(LEN($A169)&gt;=50,CODE(MID($A169,50,1))-26,"")</f>
        <v/>
      </c>
      <c r="AZ169" s="24" t="str">
        <f aca="false">IF(LEN($A169)&gt;=1,CODE(MID($A169,1,1))-26,"")</f>
        <v/>
      </c>
      <c r="BA169" s="24" t="str">
        <f aca="false">IF(LEN($A169)&gt;=2,CODE(MID($A169,2,1))-26,"")</f>
        <v/>
      </c>
      <c r="BB169" s="24" t="str">
        <f aca="false">IF(LEN($A169)&gt;=3,CODE(MID($A169,3,1))-26,"")</f>
        <v/>
      </c>
      <c r="BC169" s="24" t="str">
        <f aca="false">IF(LEN($A169)&gt;=4,CODE(MID($A169,4,1))-26,"")</f>
        <v/>
      </c>
      <c r="BD169" s="24" t="str">
        <f aca="false">IF(LEN($A169)&gt;=5,CODE(MID($A169,5,1))-26,"")</f>
        <v/>
      </c>
      <c r="BE169" s="24" t="str">
        <f aca="false">IF(LEN($A169)&gt;=6,CODE(MID($A169,6,1))-26,"")</f>
        <v/>
      </c>
      <c r="BF169" s="24" t="str">
        <f aca="false">IF(LEN($A169)&gt;=7,CODE(MID($A169,7,1))-26,"")</f>
        <v/>
      </c>
      <c r="BG169" s="24" t="str">
        <f aca="false">IF(LEN($A169)&gt;=8,CODE(MID($A169,8,1))-26,"")</f>
        <v/>
      </c>
      <c r="BH169" s="24" t="str">
        <f aca="false">IF(LEN($A169)&gt;=9,CODE(MID($A169,9,1))-26,"")</f>
        <v/>
      </c>
      <c r="BI169" s="24" t="str">
        <f aca="false">IF(LEN($A169)&gt;=10,CODE(MID($A169,10,1))-26,"")</f>
        <v/>
      </c>
      <c r="BJ169" s="24" t="str">
        <f aca="false">IF(LEN($A169)&gt;=11,CODE(MID($A169,11,1))-26,"")</f>
        <v/>
      </c>
      <c r="BK169" s="24" t="str">
        <f aca="false">IF(LEN($A169)&gt;=12,CODE(MID($A169,12,1))-26,"")</f>
        <v/>
      </c>
      <c r="BL169" s="24" t="str">
        <f aca="false">IF(LEN($A169)&gt;=13,CODE(MID($A169,13,1))-26,"")</f>
        <v/>
      </c>
      <c r="BM169" s="24" t="str">
        <f aca="false">IF(LEN($A169)&gt;=14,CODE(MID($A169,14,1))-26,"")</f>
        <v/>
      </c>
      <c r="BN169" s="24" t="str">
        <f aca="false">IF(LEN($A169)&gt;=15,CODE(MID($A169,15,1))-26,"")</f>
        <v/>
      </c>
      <c r="BO169" s="24" t="str">
        <f aca="false">IF(LEN($A169)&gt;=16,CODE(MID($A169,16,1))-26,"")</f>
        <v/>
      </c>
      <c r="BP169" s="24" t="str">
        <f aca="false">IF(LEN($A169)&gt;=17,CODE(MID($A169,17,1))-26,"")</f>
        <v/>
      </c>
      <c r="BQ169" s="24" t="str">
        <f aca="false">IF(LEN($A169)&gt;=18,CODE(MID($A169,18,1))-26,"")</f>
        <v/>
      </c>
      <c r="BR169" s="24" t="str">
        <f aca="false">IF(LEN($A169)&gt;=19,CODE(MID($A169,19,1))-26,"")</f>
        <v/>
      </c>
      <c r="BS169" s="24" t="str">
        <f aca="false">IF(LEN($A169)&gt;=20,CODE(MID($A169,20,1))-26,"")</f>
        <v/>
      </c>
      <c r="BT169" s="24" t="str">
        <f aca="false">IF(LEN($A169)&gt;=21,CODE(MID($A169,21,1))-26,"")</f>
        <v/>
      </c>
      <c r="BU169" s="24" t="str">
        <f aca="false">IF(LEN($A169)&gt;=22,CODE(MID($A169,22,1))-26,"")</f>
        <v/>
      </c>
      <c r="BV169" s="24" t="str">
        <f aca="false">IF(LEN($A169)&gt;=23,CODE(MID($A169,23,1))-26,"")</f>
        <v/>
      </c>
      <c r="BW169" s="24" t="str">
        <f aca="false">IF(LEN($A169)&gt;=24,CODE(MID($A169,24,1))-26,"")</f>
        <v/>
      </c>
      <c r="BX169" s="24" t="str">
        <f aca="false">IF(LEN($A169)&gt;=25,CODE(MID($A169,25,1))-26,"")</f>
        <v/>
      </c>
      <c r="BY169" s="24" t="str">
        <f aca="false">IF(LEN($A169)&gt;=26,CODE(MID($A169,26,1))-26,"")</f>
        <v/>
      </c>
      <c r="BZ169" s="24" t="str">
        <f aca="false">IF(LEN($A169)&gt;=27,CODE(MID($A169,27,1))-26,"")</f>
        <v/>
      </c>
      <c r="CA169" s="24" t="str">
        <f aca="false">IF(LEN($A169)&gt;=28,CODE(MID($A169,28,1))-26,"")</f>
        <v/>
      </c>
      <c r="CB169" s="24" t="str">
        <f aca="false">IF(LEN($A169)&gt;=29,CODE(MID($A169,29,1))-26,"")</f>
        <v/>
      </c>
      <c r="CC169" s="24" t="str">
        <f aca="false">IF(LEN($A169)&gt;=30,CODE(MID($A169,30,1))-26,"")</f>
        <v/>
      </c>
      <c r="CD169" s="24" t="str">
        <f aca="false">IF(LEN($A169)&gt;=31,CODE(MID($A169,31,1))-26,"")</f>
        <v/>
      </c>
      <c r="CE169" s="24" t="str">
        <f aca="false">IF(LEN($A169)&gt;=32,CODE(MID($A169,32,1))-26,"")</f>
        <v/>
      </c>
      <c r="CF169" s="24" t="str">
        <f aca="false">IF(LEN($A169)&gt;=33,CODE(MID($A169,33,1))-26,"")</f>
        <v/>
      </c>
      <c r="CG169" s="24" t="str">
        <f aca="false">IF(LEN($A169)&gt;=34,CODE(MID($A169,34,1))-26,"")</f>
        <v/>
      </c>
      <c r="CH169" s="24" t="str">
        <f aca="false">IF(LEN($A169)&gt;=35,CODE(MID($A169,35,1))-26,"")</f>
        <v/>
      </c>
      <c r="CI169" s="24" t="str">
        <f aca="false">IF(LEN($A169)&gt;=36,CODE(MID($A169,36,1))-26,"")</f>
        <v/>
      </c>
      <c r="CJ169" s="24" t="str">
        <f aca="false">IF(LEN($A169)&gt;=37,CODE(MID($A169,37,1))-26,"")</f>
        <v/>
      </c>
      <c r="CK169" s="24" t="str">
        <f aca="false">IF(LEN($A169)&gt;=38,CODE(MID($A169,38,1))-26,"")</f>
        <v/>
      </c>
      <c r="CL169" s="24" t="str">
        <f aca="false">IF(LEN($A169)&gt;=39,CODE(MID($A169,39,1))-26,"")</f>
        <v/>
      </c>
      <c r="CM169" s="24" t="str">
        <f aca="false">IF(LEN($A169)&gt;=40,CODE(MID($A169,40,1))-26,"")</f>
        <v/>
      </c>
      <c r="CN169" s="24" t="str">
        <f aca="false">IF(LEN($A169)&gt;=41,CODE(MID($A169,41,1))-26,"")</f>
        <v/>
      </c>
      <c r="CO169" s="24" t="str">
        <f aca="false">IF(LEN($A169)&gt;=42,CODE(MID($A169,42,1))-26,"")</f>
        <v/>
      </c>
      <c r="CP169" s="24" t="str">
        <f aca="false">IF(LEN($A169)&gt;=43,CODE(MID($A169,43,1))-26,"")</f>
        <v/>
      </c>
      <c r="CQ169" s="24" t="str">
        <f aca="false">IF(LEN($A169)&gt;=44,CODE(MID($A169,44,1))-26,"")</f>
        <v/>
      </c>
      <c r="CR169" s="24" t="str">
        <f aca="false">IF(LEN($A169)&gt;=45,CODE(MID($A169,45,1))-26,"")</f>
        <v/>
      </c>
      <c r="CS169" s="24" t="str">
        <f aca="false">IF(LEN($A169)&gt;=46,CODE(MID($A169,46,1))-26,"")</f>
        <v/>
      </c>
      <c r="CT169" s="24" t="str">
        <f aca="false">IF(LEN($A169)&gt;=47,CODE(MID($A169,47,1))-26,"")</f>
        <v/>
      </c>
      <c r="CU169" s="24" t="str">
        <f aca="false">IF(LEN($A169)&gt;=48,CODE(MID($A169,48,1))-26,"")</f>
        <v/>
      </c>
      <c r="CV169" s="24" t="str">
        <f aca="false">IF(LEN($A169)&gt;=49,CODE(MID($A169,49,1))-26,"")</f>
        <v/>
      </c>
      <c r="CW169" s="24" t="str">
        <f aca="false">IF(LEN($A169)&gt;=50,CODE(MID($A169,50,1))-26,"")</f>
        <v/>
      </c>
    </row>
    <row r="170" customFormat="false" ht="11.25" hidden="true" customHeight="false" outlineLevel="0" collapsed="false">
      <c r="A170" s="24" t="str">
        <f aca="false">IF(A169="","?",IF(A171=0,"Correct",IF(A174&gt;=0.9,"Quasiment",IF(A174&gt;=0.8,"Presque",IF(A174&gt;=0.6,"A peu près","Faux")))))</f>
        <v>?</v>
      </c>
      <c r="B170" s="24" t="n">
        <v>82</v>
      </c>
      <c r="C170" s="24" t="n">
        <v>75</v>
      </c>
      <c r="D170" s="24" t="n">
        <v>6</v>
      </c>
      <c r="E170" s="24" t="n">
        <v>86</v>
      </c>
      <c r="F170" s="24" t="n">
        <v>88</v>
      </c>
      <c r="G170" s="24" t="n">
        <v>79</v>
      </c>
      <c r="H170" s="24" t="n">
        <v>84</v>
      </c>
      <c r="I170" s="24" t="n">
        <v>73</v>
      </c>
      <c r="J170" s="24" t="n">
        <v>75</v>
      </c>
      <c r="K170" s="24" t="n">
        <v>6</v>
      </c>
      <c r="L170" s="24" t="n">
        <v>74</v>
      </c>
      <c r="M170" s="24" t="n">
        <v>75</v>
      </c>
      <c r="N170" s="24" t="n">
        <v>6</v>
      </c>
      <c r="O170" s="24" t="n">
        <v>72</v>
      </c>
      <c r="P170" s="24" t="n">
        <v>75</v>
      </c>
      <c r="Q170" s="24" t="n">
        <v>82</v>
      </c>
      <c r="R170" s="24" t="n">
        <v>6</v>
      </c>
      <c r="S170" s="24" t="n">
        <v>71</v>
      </c>
      <c r="T170" s="24" t="n">
        <v>79</v>
      </c>
      <c r="U170" s="24" t="n">
        <v>88</v>
      </c>
      <c r="AZ170" s="24" t="n">
        <v>82</v>
      </c>
      <c r="BA170" s="24" t="n">
        <v>75</v>
      </c>
      <c r="BB170" s="24" t="n">
        <v>6</v>
      </c>
      <c r="BC170" s="24" t="n">
        <v>86</v>
      </c>
      <c r="BD170" s="24" t="n">
        <v>88</v>
      </c>
      <c r="BE170" s="24" t="n">
        <v>79</v>
      </c>
      <c r="BF170" s="24" t="n">
        <v>84</v>
      </c>
      <c r="BG170" s="24" t="n">
        <v>73</v>
      </c>
      <c r="BH170" s="24" t="n">
        <v>75</v>
      </c>
      <c r="BI170" s="24" t="n">
        <v>6</v>
      </c>
      <c r="BJ170" s="24" t="n">
        <v>74</v>
      </c>
      <c r="BK170" s="24" t="n">
        <v>75</v>
      </c>
      <c r="BL170" s="24" t="n">
        <v>6</v>
      </c>
      <c r="BM170" s="24" t="n">
        <v>72</v>
      </c>
      <c r="BN170" s="24" t="n">
        <v>75</v>
      </c>
      <c r="BO170" s="24" t="n">
        <v>82</v>
      </c>
      <c r="BP170" s="24" t="n">
        <v>19</v>
      </c>
      <c r="BQ170" s="24" t="n">
        <v>71</v>
      </c>
      <c r="BR170" s="24" t="n">
        <v>79</v>
      </c>
      <c r="BS170" s="24" t="n">
        <v>88</v>
      </c>
    </row>
    <row r="171" customFormat="false" ht="11.25" hidden="true" customHeight="false" outlineLevel="0" collapsed="false">
      <c r="A171" s="24" t="n">
        <f aca="false">MIN(SUM(B171:V171),SUM(AZ171:BT171))</f>
        <v>20</v>
      </c>
      <c r="B171" s="24" t="n">
        <f aca="false">IF(B169&lt;&gt;B170,1,0)</f>
        <v>1</v>
      </c>
      <c r="C171" s="24" t="n">
        <f aca="false">IF(C169&lt;&gt;C170,1,0)</f>
        <v>1</v>
      </c>
      <c r="D171" s="24" t="n">
        <f aca="false">IF(D169&lt;&gt;D170,1,0)</f>
        <v>1</v>
      </c>
      <c r="E171" s="24" t="n">
        <f aca="false">IF(E169&lt;&gt;E170,1,0)</f>
        <v>1</v>
      </c>
      <c r="F171" s="24" t="n">
        <f aca="false">IF(F169&lt;&gt;F170,1,0)</f>
        <v>1</v>
      </c>
      <c r="G171" s="24" t="n">
        <f aca="false">IF(G169&lt;&gt;G170,1,0)</f>
        <v>1</v>
      </c>
      <c r="H171" s="24" t="n">
        <f aca="false">IF(H169&lt;&gt;H170,1,0)</f>
        <v>1</v>
      </c>
      <c r="I171" s="24" t="n">
        <f aca="false">IF(I169&lt;&gt;I170,1,0)</f>
        <v>1</v>
      </c>
      <c r="J171" s="24" t="n">
        <f aca="false">IF(J169&lt;&gt;J170,1,0)</f>
        <v>1</v>
      </c>
      <c r="K171" s="24" t="n">
        <f aca="false">IF(K169&lt;&gt;K170,1,0)</f>
        <v>1</v>
      </c>
      <c r="L171" s="24" t="n">
        <f aca="false">IF(L169&lt;&gt;L170,1,0)</f>
        <v>1</v>
      </c>
      <c r="M171" s="24" t="n">
        <f aca="false">IF(M169&lt;&gt;M170,1,0)</f>
        <v>1</v>
      </c>
      <c r="N171" s="24" t="n">
        <f aca="false">IF(N169&lt;&gt;N170,1,0)</f>
        <v>1</v>
      </c>
      <c r="O171" s="24" t="n">
        <f aca="false">IF(O169&lt;&gt;O170,1,0)</f>
        <v>1</v>
      </c>
      <c r="P171" s="24" t="n">
        <f aca="false">IF(P169&lt;&gt;P170,1,0)</f>
        <v>1</v>
      </c>
      <c r="Q171" s="24" t="n">
        <f aca="false">IF(Q169&lt;&gt;Q170,1,0)</f>
        <v>1</v>
      </c>
      <c r="R171" s="24" t="n">
        <f aca="false">IF(R169&lt;&gt;R170,1,0)</f>
        <v>1</v>
      </c>
      <c r="S171" s="24" t="n">
        <f aca="false">IF(S169&lt;&gt;S170,1,0)</f>
        <v>1</v>
      </c>
      <c r="T171" s="24" t="n">
        <f aca="false">IF(T169&lt;&gt;T170,1,0)</f>
        <v>1</v>
      </c>
      <c r="U171" s="24" t="n">
        <f aca="false">IF(U169&lt;&gt;U170,1,0)</f>
        <v>1</v>
      </c>
      <c r="V171" s="24" t="n">
        <f aca="false">IF(V169&lt;&gt;V170,1,0)</f>
        <v>0</v>
      </c>
      <c r="AZ171" s="24" t="n">
        <f aca="false">IF(AZ169&lt;&gt;AZ170,1,0)</f>
        <v>1</v>
      </c>
      <c r="BA171" s="24" t="n">
        <f aca="false">IF(BA169&lt;&gt;BA170,1,0)</f>
        <v>1</v>
      </c>
      <c r="BB171" s="24" t="n">
        <f aca="false">IF(BB169&lt;&gt;BB170,1,0)</f>
        <v>1</v>
      </c>
      <c r="BC171" s="24" t="n">
        <f aca="false">IF(BC169&lt;&gt;BC170,1,0)</f>
        <v>1</v>
      </c>
      <c r="BD171" s="24" t="n">
        <f aca="false">IF(BD169&lt;&gt;BD170,1,0)</f>
        <v>1</v>
      </c>
      <c r="BE171" s="24" t="n">
        <f aca="false">IF(BE169&lt;&gt;BE170,1,0)</f>
        <v>1</v>
      </c>
      <c r="BF171" s="24" t="n">
        <f aca="false">IF(BF169&lt;&gt;BF170,1,0)</f>
        <v>1</v>
      </c>
      <c r="BG171" s="24" t="n">
        <f aca="false">IF(BG169&lt;&gt;BG170,1,0)</f>
        <v>1</v>
      </c>
      <c r="BH171" s="24" t="n">
        <f aca="false">IF(BH169&lt;&gt;BH170,1,0)</f>
        <v>1</v>
      </c>
      <c r="BI171" s="24" t="n">
        <f aca="false">IF(BI169&lt;&gt;BI170,1,0)</f>
        <v>1</v>
      </c>
      <c r="BJ171" s="24" t="n">
        <f aca="false">IF(BJ169&lt;&gt;BJ170,1,0)</f>
        <v>1</v>
      </c>
      <c r="BK171" s="24" t="n">
        <f aca="false">IF(BK169&lt;&gt;BK170,1,0)</f>
        <v>1</v>
      </c>
      <c r="BL171" s="24" t="n">
        <f aca="false">IF(BL169&lt;&gt;BL170,1,0)</f>
        <v>1</v>
      </c>
      <c r="BM171" s="24" t="n">
        <f aca="false">IF(BM169&lt;&gt;BM170,1,0)</f>
        <v>1</v>
      </c>
      <c r="BN171" s="24" t="n">
        <f aca="false">IF(BN169&lt;&gt;BN170,1,0)</f>
        <v>1</v>
      </c>
      <c r="BO171" s="24" t="n">
        <f aca="false">IF(BO169&lt;&gt;BO170,1,0)</f>
        <v>1</v>
      </c>
      <c r="BP171" s="24" t="n">
        <f aca="false">IF(BP169&lt;&gt;BP170,1,0)</f>
        <v>1</v>
      </c>
      <c r="BQ171" s="24" t="n">
        <f aca="false">IF(BQ169&lt;&gt;BQ170,1,0)</f>
        <v>1</v>
      </c>
      <c r="BR171" s="24" t="n">
        <f aca="false">IF(BR169&lt;&gt;BR170,1,0)</f>
        <v>1</v>
      </c>
      <c r="BS171" s="24" t="n">
        <f aca="false">IF(BS169&lt;&gt;BS170,1,0)</f>
        <v>1</v>
      </c>
      <c r="BT171" s="24" t="n">
        <f aca="false">IF(BT169&lt;&gt;BT170,1,0)</f>
        <v>0</v>
      </c>
    </row>
    <row r="172" customFormat="false" ht="11.25" hidden="true" customHeight="false" outlineLevel="0" collapsed="false">
      <c r="B172" s="24" t="n">
        <f aca="false">COUNTIF($B169:$AY169,6)</f>
        <v>0</v>
      </c>
      <c r="C172" s="24" t="n">
        <f aca="false">COUNTIF($B169:$AY169,71)</f>
        <v>0</v>
      </c>
      <c r="D172" s="24" t="n">
        <f aca="false">COUNTIF($B169:$AY169,72)</f>
        <v>0</v>
      </c>
      <c r="E172" s="24" t="n">
        <f aca="false">COUNTIF($B169:$AY169,73)</f>
        <v>0</v>
      </c>
      <c r="F172" s="24" t="n">
        <f aca="false">COUNTIF($B169:$AY169,74)</f>
        <v>0</v>
      </c>
      <c r="G172" s="24" t="n">
        <f aca="false">COUNTIF($B169:$AY169,75)</f>
        <v>0</v>
      </c>
      <c r="H172" s="24" t="n">
        <f aca="false">COUNTIF($B169:$AY169,79)</f>
        <v>0</v>
      </c>
      <c r="I172" s="24" t="n">
        <f aca="false">COUNTIF($B169:$AY169,82)</f>
        <v>0</v>
      </c>
      <c r="J172" s="24" t="n">
        <f aca="false">COUNTIF($B169:$AY169,84)</f>
        <v>0</v>
      </c>
      <c r="K172" s="24" t="n">
        <f aca="false">COUNTIF($B169:$AY169,86)</f>
        <v>0</v>
      </c>
      <c r="L172" s="24" t="n">
        <f aca="false">COUNTIF($B169:$AY169,88)</f>
        <v>0</v>
      </c>
      <c r="AZ172" s="24" t="n">
        <f aca="false">COUNTIF($AZ169:$CW169,6)</f>
        <v>0</v>
      </c>
      <c r="BA172" s="24" t="n">
        <f aca="false">COUNTIF($AZ169:$CW169,19)</f>
        <v>0</v>
      </c>
      <c r="BB172" s="24" t="n">
        <f aca="false">COUNTIF($AZ169:$CW169,71)</f>
        <v>0</v>
      </c>
      <c r="BC172" s="24" t="n">
        <f aca="false">COUNTIF($AZ169:$CW169,72)</f>
        <v>0</v>
      </c>
      <c r="BD172" s="24" t="n">
        <f aca="false">COUNTIF($AZ169:$CW169,73)</f>
        <v>0</v>
      </c>
      <c r="BE172" s="24" t="n">
        <f aca="false">COUNTIF($AZ169:$CW169,74)</f>
        <v>0</v>
      </c>
      <c r="BF172" s="24" t="n">
        <f aca="false">COUNTIF($AZ169:$CW169,75)</f>
        <v>0</v>
      </c>
      <c r="BG172" s="24" t="n">
        <f aca="false">COUNTIF($AZ169:$CW169,79)</f>
        <v>0</v>
      </c>
      <c r="BH172" s="24" t="n">
        <f aca="false">COUNTIF($AZ169:$CW169,82)</f>
        <v>0</v>
      </c>
      <c r="BI172" s="24" t="n">
        <f aca="false">COUNTIF($AZ169:$CW169,84)</f>
        <v>0</v>
      </c>
      <c r="BJ172" s="24" t="n">
        <f aca="false">COUNTIF($AZ169:$CW169,86)</f>
        <v>0</v>
      </c>
      <c r="BK172" s="24" t="n">
        <f aca="false">COUNTIF($AZ169:$CW169,88)</f>
        <v>0</v>
      </c>
    </row>
    <row r="173" customFormat="false" ht="11.25" hidden="true" customHeight="false" outlineLevel="0" collapsed="false">
      <c r="B173" s="24" t="n">
        <v>4</v>
      </c>
      <c r="C173" s="24" t="n">
        <v>1</v>
      </c>
      <c r="D173" s="24" t="n">
        <v>1</v>
      </c>
      <c r="E173" s="24" t="n">
        <v>1</v>
      </c>
      <c r="F173" s="24" t="n">
        <v>1</v>
      </c>
      <c r="G173" s="24" t="n">
        <v>4</v>
      </c>
      <c r="H173" s="24" t="n">
        <v>2</v>
      </c>
      <c r="I173" s="24" t="n">
        <v>2</v>
      </c>
      <c r="J173" s="24" t="n">
        <v>1</v>
      </c>
      <c r="K173" s="24" t="n">
        <v>1</v>
      </c>
      <c r="L173" s="24" t="n">
        <v>2</v>
      </c>
      <c r="AZ173" s="24" t="n">
        <v>3</v>
      </c>
      <c r="BA173" s="24" t="n">
        <v>1</v>
      </c>
      <c r="BB173" s="24" t="n">
        <v>1</v>
      </c>
      <c r="BC173" s="24" t="n">
        <v>1</v>
      </c>
      <c r="BD173" s="24" t="n">
        <v>1</v>
      </c>
      <c r="BE173" s="24" t="n">
        <v>1</v>
      </c>
      <c r="BF173" s="24" t="n">
        <v>4</v>
      </c>
      <c r="BG173" s="24" t="n">
        <v>2</v>
      </c>
      <c r="BH173" s="24" t="n">
        <v>2</v>
      </c>
      <c r="BI173" s="24" t="n">
        <v>1</v>
      </c>
      <c r="BJ173" s="24" t="n">
        <v>1</v>
      </c>
      <c r="BK173" s="24" t="n">
        <v>2</v>
      </c>
    </row>
    <row r="174" customFormat="false" ht="11.25" hidden="true" customHeight="false" outlineLevel="0" collapsed="false">
      <c r="A174" s="24" t="n">
        <f aca="false">MAX(SUM(B174:L174)/(MAX(20,LEN($A169))),SUM(AZ174:BK174)/(MAX(20,LEN($A169))))</f>
        <v>0</v>
      </c>
      <c r="B174" s="24" t="n">
        <f aca="false">MIN(B172,B173)</f>
        <v>0</v>
      </c>
      <c r="C174" s="24" t="n">
        <f aca="false">MIN(C172,C173)</f>
        <v>0</v>
      </c>
      <c r="D174" s="24" t="n">
        <f aca="false">MIN(D172,D173)</f>
        <v>0</v>
      </c>
      <c r="E174" s="24" t="n">
        <f aca="false">MIN(E172,E173)</f>
        <v>0</v>
      </c>
      <c r="F174" s="24" t="n">
        <f aca="false">MIN(F172,F173)</f>
        <v>0</v>
      </c>
      <c r="G174" s="24" t="n">
        <f aca="false">MIN(G172,G173)</f>
        <v>0</v>
      </c>
      <c r="H174" s="24" t="n">
        <f aca="false">MIN(H172,H173)</f>
        <v>0</v>
      </c>
      <c r="I174" s="24" t="n">
        <f aca="false">MIN(I172,I173)</f>
        <v>0</v>
      </c>
      <c r="J174" s="24" t="n">
        <f aca="false">MIN(J172,J173)</f>
        <v>0</v>
      </c>
      <c r="K174" s="24" t="n">
        <f aca="false">MIN(K172,K173)</f>
        <v>0</v>
      </c>
      <c r="L174" s="24" t="n">
        <f aca="false">MIN(L172,L173)</f>
        <v>0</v>
      </c>
      <c r="AZ174" s="24" t="n">
        <f aca="false">MIN(AZ172,AZ173)</f>
        <v>0</v>
      </c>
      <c r="BA174" s="24" t="n">
        <f aca="false">MIN(BA172,BA173)</f>
        <v>0</v>
      </c>
      <c r="BB174" s="24" t="n">
        <f aca="false">MIN(BB172,BB173)</f>
        <v>0</v>
      </c>
      <c r="BC174" s="24" t="n">
        <f aca="false">MIN(BC172,BC173)</f>
        <v>0</v>
      </c>
      <c r="BD174" s="24" t="n">
        <f aca="false">MIN(BD172,BD173)</f>
        <v>0</v>
      </c>
      <c r="BE174" s="24" t="n">
        <f aca="false">MIN(BE172,BE173)</f>
        <v>0</v>
      </c>
      <c r="BF174" s="24" t="n">
        <f aca="false">MIN(BF172,BF173)</f>
        <v>0</v>
      </c>
      <c r="BG174" s="24" t="n">
        <f aca="false">MIN(BG172,BG173)</f>
        <v>0</v>
      </c>
      <c r="BH174" s="24" t="n">
        <f aca="false">MIN(BH172,BH173)</f>
        <v>0</v>
      </c>
      <c r="BI174" s="24" t="n">
        <f aca="false">MIN(BI172,BI173)</f>
        <v>0</v>
      </c>
      <c r="BJ174" s="24" t="n">
        <f aca="false">MIN(BJ172,BJ173)</f>
        <v>0</v>
      </c>
      <c r="BK174" s="24" t="n">
        <f aca="false">MIN(BK172,BK173)</f>
        <v>0</v>
      </c>
    </row>
    <row r="175" customFormat="false" ht="11.25" hidden="true" customHeight="false" outlineLevel="0" collapsed="false">
      <c r="A175" s="24" t="str">
        <f aca="false">TRIM(LOWER(Quizz!$D$214))</f>
        <v/>
      </c>
      <c r="B175" s="24" t="str">
        <f aca="false">IF(LEN($A175)&gt;=1,CODE(MID($A175,1,1))+22,"")</f>
        <v/>
      </c>
      <c r="C175" s="24" t="str">
        <f aca="false">IF(LEN($A175)&gt;=2,CODE(MID($A175,2,1))+22,"")</f>
        <v/>
      </c>
      <c r="D175" s="24" t="str">
        <f aca="false">IF(LEN($A175)&gt;=3,CODE(MID($A175,3,1))+22,"")</f>
        <v/>
      </c>
      <c r="E175" s="24" t="str">
        <f aca="false">IF(LEN($A175)&gt;=4,CODE(MID($A175,4,1))+22,"")</f>
        <v/>
      </c>
      <c r="F175" s="24" t="str">
        <f aca="false">IF(LEN($A175)&gt;=5,CODE(MID($A175,5,1))+22,"")</f>
        <v/>
      </c>
      <c r="G175" s="24" t="str">
        <f aca="false">IF(LEN($A175)&gt;=6,CODE(MID($A175,6,1))+22,"")</f>
        <v/>
      </c>
      <c r="H175" s="24" t="str">
        <f aca="false">IF(LEN($A175)&gt;=7,CODE(MID($A175,7,1))+22,"")</f>
        <v/>
      </c>
      <c r="I175" s="24" t="str">
        <f aca="false">IF(LEN($A175)&gt;=8,CODE(MID($A175,8,1))+22,"")</f>
        <v/>
      </c>
      <c r="J175" s="24" t="str">
        <f aca="false">IF(LEN($A175)&gt;=9,CODE(MID($A175,9,1))+22,"")</f>
        <v/>
      </c>
      <c r="K175" s="24" t="str">
        <f aca="false">IF(LEN($A175)&gt;=10,CODE(MID($A175,10,1))+22,"")</f>
        <v/>
      </c>
      <c r="L175" s="24" t="str">
        <f aca="false">IF(LEN($A175)&gt;=11,CODE(MID($A175,11,1))+22,"")</f>
        <v/>
      </c>
      <c r="M175" s="24" t="str">
        <f aca="false">IF(LEN($A175)&gt;=12,CODE(MID($A175,12,1))+22,"")</f>
        <v/>
      </c>
      <c r="N175" s="24" t="str">
        <f aca="false">IF(LEN($A175)&gt;=13,CODE(MID($A175,13,1))+22,"")</f>
        <v/>
      </c>
      <c r="O175" s="24" t="str">
        <f aca="false">IF(LEN($A175)&gt;=14,CODE(MID($A175,14,1))+22,"")</f>
        <v/>
      </c>
      <c r="P175" s="24" t="str">
        <f aca="false">IF(LEN($A175)&gt;=15,CODE(MID($A175,15,1))+22,"")</f>
        <v/>
      </c>
      <c r="Q175" s="24" t="str">
        <f aca="false">IF(LEN($A175)&gt;=16,CODE(MID($A175,16,1))+22,"")</f>
        <v/>
      </c>
      <c r="R175" s="24" t="str">
        <f aca="false">IF(LEN($A175)&gt;=17,CODE(MID($A175,17,1))+22,"")</f>
        <v/>
      </c>
      <c r="S175" s="24" t="str">
        <f aca="false">IF(LEN($A175)&gt;=18,CODE(MID($A175,18,1))+22,"")</f>
        <v/>
      </c>
      <c r="T175" s="24" t="str">
        <f aca="false">IF(LEN($A175)&gt;=19,CODE(MID($A175,19,1))+22,"")</f>
        <v/>
      </c>
      <c r="U175" s="24" t="str">
        <f aca="false">IF(LEN($A175)&gt;=20,CODE(MID($A175,20,1))+22,"")</f>
        <v/>
      </c>
      <c r="V175" s="24" t="str">
        <f aca="false">IF(LEN($A175)&gt;=21,CODE(MID($A175,21,1))+22,"")</f>
        <v/>
      </c>
      <c r="W175" s="24" t="str">
        <f aca="false">IF(LEN($A175)&gt;=22,CODE(MID($A175,22,1))+22,"")</f>
        <v/>
      </c>
      <c r="X175" s="24" t="str">
        <f aca="false">IF(LEN($A175)&gt;=23,CODE(MID($A175,23,1))+22,"")</f>
        <v/>
      </c>
      <c r="Y175" s="24" t="str">
        <f aca="false">IF(LEN($A175)&gt;=24,CODE(MID($A175,24,1))+22,"")</f>
        <v/>
      </c>
      <c r="Z175" s="24" t="str">
        <f aca="false">IF(LEN($A175)&gt;=25,CODE(MID($A175,25,1))+22,"")</f>
        <v/>
      </c>
      <c r="AA175" s="24" t="str">
        <f aca="false">IF(LEN($A175)&gt;=26,CODE(MID($A175,26,1))+22,"")</f>
        <v/>
      </c>
      <c r="AB175" s="24" t="str">
        <f aca="false">IF(LEN($A175)&gt;=27,CODE(MID($A175,27,1))+22,"")</f>
        <v/>
      </c>
      <c r="AC175" s="24" t="str">
        <f aca="false">IF(LEN($A175)&gt;=28,CODE(MID($A175,28,1))+22,"")</f>
        <v/>
      </c>
      <c r="AD175" s="24" t="str">
        <f aca="false">IF(LEN($A175)&gt;=29,CODE(MID($A175,29,1))+22,"")</f>
        <v/>
      </c>
      <c r="AE175" s="24" t="str">
        <f aca="false">IF(LEN($A175)&gt;=30,CODE(MID($A175,30,1))+22,"")</f>
        <v/>
      </c>
      <c r="AF175" s="24" t="str">
        <f aca="false">IF(LEN($A175)&gt;=31,CODE(MID($A175,31,1))+22,"")</f>
        <v/>
      </c>
      <c r="AG175" s="24" t="str">
        <f aca="false">IF(LEN($A175)&gt;=32,CODE(MID($A175,32,1))+22,"")</f>
        <v/>
      </c>
      <c r="AH175" s="24" t="str">
        <f aca="false">IF(LEN($A175)&gt;=33,CODE(MID($A175,33,1))+22,"")</f>
        <v/>
      </c>
      <c r="AI175" s="24" t="str">
        <f aca="false">IF(LEN($A175)&gt;=34,CODE(MID($A175,34,1))+22,"")</f>
        <v/>
      </c>
      <c r="AJ175" s="24" t="str">
        <f aca="false">IF(LEN($A175)&gt;=35,CODE(MID($A175,35,1))+22,"")</f>
        <v/>
      </c>
      <c r="AK175" s="24" t="str">
        <f aca="false">IF(LEN($A175)&gt;=36,CODE(MID($A175,36,1))+22,"")</f>
        <v/>
      </c>
      <c r="AL175" s="24" t="str">
        <f aca="false">IF(LEN($A175)&gt;=37,CODE(MID($A175,37,1))+22,"")</f>
        <v/>
      </c>
      <c r="AM175" s="24" t="str">
        <f aca="false">IF(LEN($A175)&gt;=38,CODE(MID($A175,38,1))+22,"")</f>
        <v/>
      </c>
      <c r="AN175" s="24" t="str">
        <f aca="false">IF(LEN($A175)&gt;=39,CODE(MID($A175,39,1))+22,"")</f>
        <v/>
      </c>
      <c r="AO175" s="24" t="str">
        <f aca="false">IF(LEN($A175)&gt;=40,CODE(MID($A175,40,1))+22,"")</f>
        <v/>
      </c>
      <c r="AP175" s="24" t="str">
        <f aca="false">IF(LEN($A175)&gt;=41,CODE(MID($A175,41,1))+22,"")</f>
        <v/>
      </c>
      <c r="AQ175" s="24" t="str">
        <f aca="false">IF(LEN($A175)&gt;=42,CODE(MID($A175,42,1))+22,"")</f>
        <v/>
      </c>
      <c r="AR175" s="24" t="str">
        <f aca="false">IF(LEN($A175)&gt;=43,CODE(MID($A175,43,1))+22,"")</f>
        <v/>
      </c>
      <c r="AS175" s="24" t="str">
        <f aca="false">IF(LEN($A175)&gt;=44,CODE(MID($A175,44,1))+22,"")</f>
        <v/>
      </c>
      <c r="AT175" s="24" t="str">
        <f aca="false">IF(LEN($A175)&gt;=45,CODE(MID($A175,45,1))+22,"")</f>
        <v/>
      </c>
      <c r="AU175" s="24" t="str">
        <f aca="false">IF(LEN($A175)&gt;=46,CODE(MID($A175,46,1))+22,"")</f>
        <v/>
      </c>
      <c r="AV175" s="24" t="str">
        <f aca="false">IF(LEN($A175)&gt;=47,CODE(MID($A175,47,1))+22,"")</f>
        <v/>
      </c>
      <c r="AW175" s="24" t="str">
        <f aca="false">IF(LEN($A175)&gt;=48,CODE(MID($A175,48,1))+22,"")</f>
        <v/>
      </c>
      <c r="AX175" s="24" t="str">
        <f aca="false">IF(LEN($A175)&gt;=49,CODE(MID($A175,49,1))+22,"")</f>
        <v/>
      </c>
      <c r="AY175" s="24" t="str">
        <f aca="false">IF(LEN($A175)&gt;=50,CODE(MID($A175,50,1))+22,"")</f>
        <v/>
      </c>
    </row>
    <row r="176" customFormat="false" ht="11.25" hidden="true" customHeight="false" outlineLevel="0" collapsed="false">
      <c r="A176" s="24" t="str">
        <f aca="false">IF(A175="","?",IF(A177=0,"Correct",IF(A180&gt;=0.9,"Quasiment",IF(A180&gt;=0.8,"Presque",IF(A180&gt;=0.6,"A peu près","Faux")))))</f>
        <v>?</v>
      </c>
      <c r="B176" s="24" t="n">
        <v>132</v>
      </c>
      <c r="C176" s="24" t="n">
        <v>133</v>
      </c>
      <c r="D176" s="24" t="n">
        <v>138</v>
      </c>
      <c r="E176" s="24" t="n">
        <v>136</v>
      </c>
      <c r="F176" s="24" t="n">
        <v>123</v>
      </c>
      <c r="G176" s="24" t="n">
        <v>54</v>
      </c>
      <c r="H176" s="24" t="n">
        <v>120</v>
      </c>
      <c r="I176" s="24" t="n">
        <v>123</v>
      </c>
      <c r="J176" s="24" t="n">
        <v>130</v>
      </c>
      <c r="K176" s="24" t="n">
        <v>130</v>
      </c>
      <c r="L176" s="24" t="n">
        <v>123</v>
      </c>
      <c r="M176" s="24" t="n">
        <v>54</v>
      </c>
      <c r="N176" s="24" t="n">
        <v>124</v>
      </c>
      <c r="O176" s="24" t="n">
        <v>119</v>
      </c>
      <c r="P176" s="24" t="n">
        <v>131</v>
      </c>
      <c r="Q176" s="24" t="n">
        <v>127</v>
      </c>
      <c r="R176" s="24" t="n">
        <v>130</v>
      </c>
      <c r="S176" s="24" t="n">
        <v>130</v>
      </c>
      <c r="T176" s="24" t="n">
        <v>123</v>
      </c>
    </row>
    <row r="177" customFormat="false" ht="11.25" hidden="true" customHeight="false" outlineLevel="0" collapsed="false">
      <c r="A177" s="24" t="n">
        <f aca="false">SUM(B177:U177)</f>
        <v>19</v>
      </c>
      <c r="B177" s="24" t="n">
        <f aca="false">IF(B175&lt;&gt;B176,1,0)</f>
        <v>1</v>
      </c>
      <c r="C177" s="24" t="n">
        <f aca="false">IF(C175&lt;&gt;C176,1,0)</f>
        <v>1</v>
      </c>
      <c r="D177" s="24" t="n">
        <f aca="false">IF(D175&lt;&gt;D176,1,0)</f>
        <v>1</v>
      </c>
      <c r="E177" s="24" t="n">
        <f aca="false">IF(E175&lt;&gt;E176,1,0)</f>
        <v>1</v>
      </c>
      <c r="F177" s="24" t="n">
        <f aca="false">IF(F175&lt;&gt;F176,1,0)</f>
        <v>1</v>
      </c>
      <c r="G177" s="24" t="n">
        <f aca="false">IF(G175&lt;&gt;G176,1,0)</f>
        <v>1</v>
      </c>
      <c r="H177" s="24" t="n">
        <f aca="false">IF(H175&lt;&gt;H176,1,0)</f>
        <v>1</v>
      </c>
      <c r="I177" s="24" t="n">
        <f aca="false">IF(I175&lt;&gt;I176,1,0)</f>
        <v>1</v>
      </c>
      <c r="J177" s="24" t="n">
        <f aca="false">IF(J175&lt;&gt;J176,1,0)</f>
        <v>1</v>
      </c>
      <c r="K177" s="24" t="n">
        <f aca="false">IF(K175&lt;&gt;K176,1,0)</f>
        <v>1</v>
      </c>
      <c r="L177" s="24" t="n">
        <f aca="false">IF(L175&lt;&gt;L176,1,0)</f>
        <v>1</v>
      </c>
      <c r="M177" s="24" t="n">
        <f aca="false">IF(M175&lt;&gt;M176,1,0)</f>
        <v>1</v>
      </c>
      <c r="N177" s="24" t="n">
        <f aca="false">IF(N175&lt;&gt;N176,1,0)</f>
        <v>1</v>
      </c>
      <c r="O177" s="24" t="n">
        <f aca="false">IF(O175&lt;&gt;O176,1,0)</f>
        <v>1</v>
      </c>
      <c r="P177" s="24" t="n">
        <f aca="false">IF(P175&lt;&gt;P176,1,0)</f>
        <v>1</v>
      </c>
      <c r="Q177" s="24" t="n">
        <f aca="false">IF(Q175&lt;&gt;Q176,1,0)</f>
        <v>1</v>
      </c>
      <c r="R177" s="24" t="n">
        <f aca="false">IF(R175&lt;&gt;R176,1,0)</f>
        <v>1</v>
      </c>
      <c r="S177" s="24" t="n">
        <f aca="false">IF(S175&lt;&gt;S176,1,0)</f>
        <v>1</v>
      </c>
      <c r="T177" s="24" t="n">
        <f aca="false">IF(T175&lt;&gt;T176,1,0)</f>
        <v>1</v>
      </c>
      <c r="U177" s="24" t="n">
        <f aca="false">IF(U175&lt;&gt;U176,1,0)</f>
        <v>0</v>
      </c>
    </row>
    <row r="178" customFormat="false" ht="11.25" hidden="true" customHeight="false" outlineLevel="0" collapsed="false">
      <c r="B178" s="24" t="n">
        <f aca="false">COUNTIF($B175:$AY175,54)</f>
        <v>0</v>
      </c>
      <c r="C178" s="24" t="n">
        <f aca="false">COUNTIF($B175:$AY175,119)</f>
        <v>0</v>
      </c>
      <c r="D178" s="24" t="n">
        <f aca="false">COUNTIF($B175:$AY175,120)</f>
        <v>0</v>
      </c>
      <c r="E178" s="24" t="n">
        <f aca="false">COUNTIF($B175:$AY175,123)</f>
        <v>0</v>
      </c>
      <c r="F178" s="24" t="n">
        <f aca="false">COUNTIF($B175:$AY175,124)</f>
        <v>0</v>
      </c>
      <c r="G178" s="24" t="n">
        <f aca="false">COUNTIF($B175:$AY175,127)</f>
        <v>0</v>
      </c>
      <c r="H178" s="24" t="n">
        <f aca="false">COUNTIF($B175:$AY175,130)</f>
        <v>0</v>
      </c>
      <c r="I178" s="24" t="n">
        <f aca="false">COUNTIF($B175:$AY175,131)</f>
        <v>0</v>
      </c>
      <c r="J178" s="24" t="n">
        <f aca="false">COUNTIF($B175:$AY175,132)</f>
        <v>0</v>
      </c>
      <c r="K178" s="24" t="n">
        <f aca="false">COUNTIF($B175:$AY175,133)</f>
        <v>0</v>
      </c>
      <c r="L178" s="24" t="n">
        <f aca="false">COUNTIF($B175:$AY175,136)</f>
        <v>0</v>
      </c>
      <c r="M178" s="24" t="n">
        <f aca="false">COUNTIF($B175:$AY175,138)</f>
        <v>0</v>
      </c>
    </row>
    <row r="179" customFormat="false" ht="11.25" hidden="true" customHeight="false" outlineLevel="0" collapsed="false">
      <c r="B179" s="24" t="n">
        <v>2</v>
      </c>
      <c r="C179" s="24" t="n">
        <v>1</v>
      </c>
      <c r="D179" s="24" t="n">
        <v>1</v>
      </c>
      <c r="E179" s="24" t="n">
        <v>4</v>
      </c>
      <c r="F179" s="24" t="n">
        <v>1</v>
      </c>
      <c r="G179" s="24" t="n">
        <v>1</v>
      </c>
      <c r="H179" s="24" t="n">
        <v>4</v>
      </c>
      <c r="I179" s="24" t="n">
        <v>1</v>
      </c>
      <c r="J179" s="24" t="n">
        <v>1</v>
      </c>
      <c r="K179" s="24" t="n">
        <v>1</v>
      </c>
      <c r="L179" s="24" t="n">
        <v>1</v>
      </c>
      <c r="M179" s="24" t="n">
        <v>1</v>
      </c>
    </row>
    <row r="180" customFormat="false" ht="11.25" hidden="true" customHeight="false" outlineLevel="0" collapsed="false">
      <c r="A180" s="24" t="n">
        <f aca="false">SUM(B180:M180)/(MAX(19,LEN($A175)))</f>
        <v>0</v>
      </c>
      <c r="B180" s="24" t="n">
        <f aca="false">MIN(B178,B179)</f>
        <v>0</v>
      </c>
      <c r="C180" s="24" t="n">
        <f aca="false">MIN(C178,C179)</f>
        <v>0</v>
      </c>
      <c r="D180" s="24" t="n">
        <f aca="false">MIN(D178,D179)</f>
        <v>0</v>
      </c>
      <c r="E180" s="24" t="n">
        <f aca="false">MIN(E178,E179)</f>
        <v>0</v>
      </c>
      <c r="F180" s="24" t="n">
        <f aca="false">MIN(F178,F179)</f>
        <v>0</v>
      </c>
      <c r="G180" s="24" t="n">
        <f aca="false">MIN(G178,G179)</f>
        <v>0</v>
      </c>
      <c r="H180" s="24" t="n">
        <f aca="false">MIN(H178,H179)</f>
        <v>0</v>
      </c>
      <c r="I180" s="24" t="n">
        <f aca="false">MIN(I178,I179)</f>
        <v>0</v>
      </c>
      <c r="J180" s="24" t="n">
        <f aca="false">MIN(J178,J179)</f>
        <v>0</v>
      </c>
      <c r="K180" s="24" t="n">
        <f aca="false">MIN(K178,K179)</f>
        <v>0</v>
      </c>
      <c r="L180" s="24" t="n">
        <f aca="false">MIN(L178,L179)</f>
        <v>0</v>
      </c>
      <c r="M180" s="24" t="n">
        <f aca="false">MIN(M178,M179)</f>
        <v>0</v>
      </c>
    </row>
    <row r="181" customFormat="false" ht="11.25" hidden="true" customHeight="false" outlineLevel="0" collapsed="false">
      <c r="A181" s="24" t="str">
        <f aca="false">TRIM(LOWER(Quizz!$I$214))</f>
        <v/>
      </c>
      <c r="B181" s="24" t="str">
        <f aca="false">IF(LEN($A181)&gt;=1,CODE(MID($A181,1,1))+8,"")</f>
        <v/>
      </c>
      <c r="C181" s="24" t="str">
        <f aca="false">IF(LEN($A181)&gt;=2,CODE(MID($A181,2,1))+8,"")</f>
        <v/>
      </c>
      <c r="D181" s="24" t="str">
        <f aca="false">IF(LEN($A181)&gt;=3,CODE(MID($A181,3,1))+8,"")</f>
        <v/>
      </c>
      <c r="E181" s="24" t="str">
        <f aca="false">IF(LEN($A181)&gt;=4,CODE(MID($A181,4,1))+8,"")</f>
        <v/>
      </c>
      <c r="F181" s="24" t="str">
        <f aca="false">IF(LEN($A181)&gt;=5,CODE(MID($A181,5,1))+8,"")</f>
        <v/>
      </c>
      <c r="G181" s="24" t="str">
        <f aca="false">IF(LEN($A181)&gt;=6,CODE(MID($A181,6,1))+8,"")</f>
        <v/>
      </c>
      <c r="H181" s="24" t="str">
        <f aca="false">IF(LEN($A181)&gt;=7,CODE(MID($A181,7,1))+8,"")</f>
        <v/>
      </c>
      <c r="I181" s="24" t="str">
        <f aca="false">IF(LEN($A181)&gt;=8,CODE(MID($A181,8,1))+8,"")</f>
        <v/>
      </c>
      <c r="J181" s="24" t="str">
        <f aca="false">IF(LEN($A181)&gt;=9,CODE(MID($A181,9,1))+8,"")</f>
        <v/>
      </c>
      <c r="K181" s="24" t="str">
        <f aca="false">IF(LEN($A181)&gt;=10,CODE(MID($A181,10,1))+8,"")</f>
        <v/>
      </c>
      <c r="L181" s="24" t="str">
        <f aca="false">IF(LEN($A181)&gt;=11,CODE(MID($A181,11,1))+8,"")</f>
        <v/>
      </c>
      <c r="M181" s="24" t="str">
        <f aca="false">IF(LEN($A181)&gt;=12,CODE(MID($A181,12,1))+8,"")</f>
        <v/>
      </c>
      <c r="N181" s="24" t="str">
        <f aca="false">IF(LEN($A181)&gt;=13,CODE(MID($A181,13,1))+8,"")</f>
        <v/>
      </c>
      <c r="O181" s="24" t="str">
        <f aca="false">IF(LEN($A181)&gt;=14,CODE(MID($A181,14,1))+8,"")</f>
        <v/>
      </c>
      <c r="P181" s="24" t="str">
        <f aca="false">IF(LEN($A181)&gt;=15,CODE(MID($A181,15,1))+8,"")</f>
        <v/>
      </c>
      <c r="Q181" s="24" t="str">
        <f aca="false">IF(LEN($A181)&gt;=16,CODE(MID($A181,16,1))+8,"")</f>
        <v/>
      </c>
      <c r="R181" s="24" t="str">
        <f aca="false">IF(LEN($A181)&gt;=17,CODE(MID($A181,17,1))+8,"")</f>
        <v/>
      </c>
      <c r="S181" s="24" t="str">
        <f aca="false">IF(LEN($A181)&gt;=18,CODE(MID($A181,18,1))+8,"")</f>
        <v/>
      </c>
      <c r="T181" s="24" t="str">
        <f aca="false">IF(LEN($A181)&gt;=19,CODE(MID($A181,19,1))+8,"")</f>
        <v/>
      </c>
      <c r="U181" s="24" t="str">
        <f aca="false">IF(LEN($A181)&gt;=20,CODE(MID($A181,20,1))+8,"")</f>
        <v/>
      </c>
      <c r="V181" s="24" t="str">
        <f aca="false">IF(LEN($A181)&gt;=21,CODE(MID($A181,21,1))+8,"")</f>
        <v/>
      </c>
      <c r="W181" s="24" t="str">
        <f aca="false">IF(LEN($A181)&gt;=22,CODE(MID($A181,22,1))+8,"")</f>
        <v/>
      </c>
      <c r="X181" s="24" t="str">
        <f aca="false">IF(LEN($A181)&gt;=23,CODE(MID($A181,23,1))+8,"")</f>
        <v/>
      </c>
      <c r="Y181" s="24" t="str">
        <f aca="false">IF(LEN($A181)&gt;=24,CODE(MID($A181,24,1))+8,"")</f>
        <v/>
      </c>
      <c r="Z181" s="24" t="str">
        <f aca="false">IF(LEN($A181)&gt;=25,CODE(MID($A181,25,1))+8,"")</f>
        <v/>
      </c>
      <c r="AA181" s="24" t="str">
        <f aca="false">IF(LEN($A181)&gt;=26,CODE(MID($A181,26,1))+8,"")</f>
        <v/>
      </c>
      <c r="AB181" s="24" t="str">
        <f aca="false">IF(LEN($A181)&gt;=27,CODE(MID($A181,27,1))+8,"")</f>
        <v/>
      </c>
      <c r="AC181" s="24" t="str">
        <f aca="false">IF(LEN($A181)&gt;=28,CODE(MID($A181,28,1))+8,"")</f>
        <v/>
      </c>
      <c r="AD181" s="24" t="str">
        <f aca="false">IF(LEN($A181)&gt;=29,CODE(MID($A181,29,1))+8,"")</f>
        <v/>
      </c>
      <c r="AE181" s="24" t="str">
        <f aca="false">IF(LEN($A181)&gt;=30,CODE(MID($A181,30,1))+8,"")</f>
        <v/>
      </c>
      <c r="AF181" s="24" t="str">
        <f aca="false">IF(LEN($A181)&gt;=31,CODE(MID($A181,31,1))+8,"")</f>
        <v/>
      </c>
      <c r="AG181" s="24" t="str">
        <f aca="false">IF(LEN($A181)&gt;=32,CODE(MID($A181,32,1))+8,"")</f>
        <v/>
      </c>
      <c r="AH181" s="24" t="str">
        <f aca="false">IF(LEN($A181)&gt;=33,CODE(MID($A181,33,1))+8,"")</f>
        <v/>
      </c>
      <c r="AI181" s="24" t="str">
        <f aca="false">IF(LEN($A181)&gt;=34,CODE(MID($A181,34,1))+8,"")</f>
        <v/>
      </c>
      <c r="AJ181" s="24" t="str">
        <f aca="false">IF(LEN($A181)&gt;=35,CODE(MID($A181,35,1))+8,"")</f>
        <v/>
      </c>
      <c r="AK181" s="24" t="str">
        <f aca="false">IF(LEN($A181)&gt;=36,CODE(MID($A181,36,1))+8,"")</f>
        <v/>
      </c>
      <c r="AL181" s="24" t="str">
        <f aca="false">IF(LEN($A181)&gt;=37,CODE(MID($A181,37,1))+8,"")</f>
        <v/>
      </c>
      <c r="AM181" s="24" t="str">
        <f aca="false">IF(LEN($A181)&gt;=38,CODE(MID($A181,38,1))+8,"")</f>
        <v/>
      </c>
      <c r="AN181" s="24" t="str">
        <f aca="false">IF(LEN($A181)&gt;=39,CODE(MID($A181,39,1))+8,"")</f>
        <v/>
      </c>
      <c r="AO181" s="24" t="str">
        <f aca="false">IF(LEN($A181)&gt;=40,CODE(MID($A181,40,1))+8,"")</f>
        <v/>
      </c>
      <c r="AP181" s="24" t="str">
        <f aca="false">IF(LEN($A181)&gt;=41,CODE(MID($A181,41,1))+8,"")</f>
        <v/>
      </c>
      <c r="AQ181" s="24" t="str">
        <f aca="false">IF(LEN($A181)&gt;=42,CODE(MID($A181,42,1))+8,"")</f>
        <v/>
      </c>
      <c r="AR181" s="24" t="str">
        <f aca="false">IF(LEN($A181)&gt;=43,CODE(MID($A181,43,1))+8,"")</f>
        <v/>
      </c>
      <c r="AS181" s="24" t="str">
        <f aca="false">IF(LEN($A181)&gt;=44,CODE(MID($A181,44,1))+8,"")</f>
        <v/>
      </c>
      <c r="AT181" s="24" t="str">
        <f aca="false">IF(LEN($A181)&gt;=45,CODE(MID($A181,45,1))+8,"")</f>
        <v/>
      </c>
      <c r="AU181" s="24" t="str">
        <f aca="false">IF(LEN($A181)&gt;=46,CODE(MID($A181,46,1))+8,"")</f>
        <v/>
      </c>
      <c r="AV181" s="24" t="str">
        <f aca="false">IF(LEN($A181)&gt;=47,CODE(MID($A181,47,1))+8,"")</f>
        <v/>
      </c>
      <c r="AW181" s="24" t="str">
        <f aca="false">IF(LEN($A181)&gt;=48,CODE(MID($A181,48,1))+8,"")</f>
        <v/>
      </c>
      <c r="AX181" s="24" t="str">
        <f aca="false">IF(LEN($A181)&gt;=49,CODE(MID($A181,49,1))+8,"")</f>
        <v/>
      </c>
      <c r="AY181" s="24" t="str">
        <f aca="false">IF(LEN($A181)&gt;=50,CODE(MID($A181,50,1))+8,"")</f>
        <v/>
      </c>
    </row>
    <row r="182" customFormat="false" ht="11.25" hidden="true" customHeight="false" outlineLevel="0" collapsed="false">
      <c r="A182" s="24" t="str">
        <f aca="false">IF(A181="","?",IF(A183=0,"Correct",IF(A186&gt;=0.9,"Quasiment",IF(A186&gt;=0.8,"Presque",IF(A186&gt;=0.6,"A peu près","Faux")))))</f>
        <v>?</v>
      </c>
      <c r="B182" s="24" t="n">
        <v>106</v>
      </c>
      <c r="C182" s="24" t="n">
        <v>109</v>
      </c>
      <c r="D182" s="24" t="n">
        <v>116</v>
      </c>
      <c r="E182" s="24" t="n">
        <v>120</v>
      </c>
      <c r="F182" s="24" t="n">
        <v>112</v>
      </c>
      <c r="G182" s="24" t="n">
        <v>241</v>
      </c>
      <c r="H182" s="24" t="n">
        <v>111</v>
      </c>
      <c r="I182" s="24" t="n">
        <v>119</v>
      </c>
      <c r="J182" s="24" t="n">
        <v>122</v>
      </c>
    </row>
    <row r="183" customFormat="false" ht="11.25" hidden="true" customHeight="false" outlineLevel="0" collapsed="false">
      <c r="A183" s="24" t="n">
        <f aca="false">SUM(B183:K183)</f>
        <v>9</v>
      </c>
      <c r="B183" s="24" t="n">
        <f aca="false">IF(B181&lt;&gt;B182,1,0)</f>
        <v>1</v>
      </c>
      <c r="C183" s="24" t="n">
        <f aca="false">IF(C181&lt;&gt;C182,1,0)</f>
        <v>1</v>
      </c>
      <c r="D183" s="24" t="n">
        <f aca="false">IF(D181&lt;&gt;D182,1,0)</f>
        <v>1</v>
      </c>
      <c r="E183" s="24" t="n">
        <f aca="false">IF(E181&lt;&gt;E182,1,0)</f>
        <v>1</v>
      </c>
      <c r="F183" s="24" t="n">
        <f aca="false">IF(F181&lt;&gt;F182,1,0)</f>
        <v>1</v>
      </c>
      <c r="G183" s="24" t="n">
        <f aca="false">IF(G181&lt;&gt;G182,1,0)</f>
        <v>1</v>
      </c>
      <c r="H183" s="24" t="n">
        <f aca="false">IF(H181&lt;&gt;H182,1,0)</f>
        <v>1</v>
      </c>
      <c r="I183" s="24" t="n">
        <f aca="false">IF(I181&lt;&gt;I182,1,0)</f>
        <v>1</v>
      </c>
      <c r="J183" s="24" t="n">
        <f aca="false">IF(J181&lt;&gt;J182,1,0)</f>
        <v>1</v>
      </c>
      <c r="K183" s="24" t="n">
        <f aca="false">IF(K181&lt;&gt;K182,1,0)</f>
        <v>0</v>
      </c>
    </row>
    <row r="184" customFormat="false" ht="11.25" hidden="true" customHeight="false" outlineLevel="0" collapsed="false">
      <c r="B184" s="24" t="n">
        <f aca="false">COUNTIF($B181:$AY181,106)</f>
        <v>0</v>
      </c>
      <c r="C184" s="24" t="n">
        <f aca="false">COUNTIF($B181:$AY181,109)</f>
        <v>0</v>
      </c>
      <c r="D184" s="24" t="n">
        <f aca="false">COUNTIF($B181:$AY181,111)</f>
        <v>0</v>
      </c>
      <c r="E184" s="24" t="n">
        <f aca="false">COUNTIF($B181:$AY181,112)</f>
        <v>0</v>
      </c>
      <c r="F184" s="24" t="n">
        <f aca="false">COUNTIF($B181:$AY181,116)</f>
        <v>0</v>
      </c>
      <c r="G184" s="24" t="n">
        <f aca="false">COUNTIF($B181:$AY181,119)</f>
        <v>0</v>
      </c>
      <c r="H184" s="24" t="n">
        <f aca="false">COUNTIF($B181:$AY181,120)</f>
        <v>0</v>
      </c>
      <c r="I184" s="24" t="n">
        <f aca="false">COUNTIF($B181:$AY181,122)</f>
        <v>0</v>
      </c>
      <c r="J184" s="24" t="n">
        <f aca="false">COUNTIF($B181:$AY181,241)</f>
        <v>0</v>
      </c>
    </row>
    <row r="185" customFormat="false" ht="11.25" hidden="true" customHeight="false" outlineLevel="0" collapsed="false">
      <c r="B185" s="24" t="n">
        <v>1</v>
      </c>
      <c r="C185" s="24" t="n">
        <v>1</v>
      </c>
      <c r="D185" s="24" t="n">
        <v>1</v>
      </c>
      <c r="E185" s="24" t="n">
        <v>1</v>
      </c>
      <c r="F185" s="24" t="n">
        <v>1</v>
      </c>
      <c r="G185" s="24" t="n">
        <v>1</v>
      </c>
      <c r="H185" s="24" t="n">
        <v>1</v>
      </c>
      <c r="I185" s="24" t="n">
        <v>1</v>
      </c>
      <c r="J185" s="24" t="n">
        <v>1</v>
      </c>
    </row>
    <row r="186" customFormat="false" ht="11.25" hidden="true" customHeight="false" outlineLevel="0" collapsed="false">
      <c r="A186" s="24" t="n">
        <f aca="false">SUM(B186:J186)/(MAX(9,LEN($A181)))</f>
        <v>0</v>
      </c>
      <c r="B186" s="24" t="n">
        <f aca="false">MIN(B184,B185)</f>
        <v>0</v>
      </c>
      <c r="C186" s="24" t="n">
        <f aca="false">MIN(C184,C185)</f>
        <v>0</v>
      </c>
      <c r="D186" s="24" t="n">
        <f aca="false">MIN(D184,D185)</f>
        <v>0</v>
      </c>
      <c r="E186" s="24" t="n">
        <f aca="false">MIN(E184,E185)</f>
        <v>0</v>
      </c>
      <c r="F186" s="24" t="n">
        <f aca="false">MIN(F184,F185)</f>
        <v>0</v>
      </c>
      <c r="G186" s="24" t="n">
        <f aca="false">MIN(G184,G185)</f>
        <v>0</v>
      </c>
      <c r="H186" s="24" t="n">
        <f aca="false">MIN(H184,H185)</f>
        <v>0</v>
      </c>
      <c r="I186" s="24" t="n">
        <f aca="false">MIN(I184,I185)</f>
        <v>0</v>
      </c>
      <c r="J186" s="24" t="n">
        <f aca="false">MIN(J184,J185)</f>
        <v>0</v>
      </c>
    </row>
    <row r="187" customFormat="false" ht="11.25" hidden="true" customHeight="false" outlineLevel="0" collapsed="false">
      <c r="A187" s="24" t="str">
        <f aca="false">TRIM(LOWER(Quizz!$D$228))</f>
        <v/>
      </c>
      <c r="B187" s="24" t="str">
        <f aca="false">IF(LEN($A187)&gt;=1,CODE(MID($A187,1,1))+4,"")</f>
        <v/>
      </c>
      <c r="C187" s="24" t="str">
        <f aca="false">IF(LEN($A187)&gt;=2,CODE(MID($A187,2,1))+4,"")</f>
        <v/>
      </c>
      <c r="D187" s="24" t="str">
        <f aca="false">IF(LEN($A187)&gt;=3,CODE(MID($A187,3,1))+4,"")</f>
        <v/>
      </c>
      <c r="E187" s="24" t="str">
        <f aca="false">IF(LEN($A187)&gt;=4,CODE(MID($A187,4,1))+4,"")</f>
        <v/>
      </c>
      <c r="F187" s="24" t="str">
        <f aca="false">IF(LEN($A187)&gt;=5,CODE(MID($A187,5,1))+4,"")</f>
        <v/>
      </c>
      <c r="G187" s="24" t="str">
        <f aca="false">IF(LEN($A187)&gt;=6,CODE(MID($A187,6,1))+4,"")</f>
        <v/>
      </c>
      <c r="H187" s="24" t="str">
        <f aca="false">IF(LEN($A187)&gt;=7,CODE(MID($A187,7,1))+4,"")</f>
        <v/>
      </c>
      <c r="I187" s="24" t="str">
        <f aca="false">IF(LEN($A187)&gt;=8,CODE(MID($A187,8,1))+4,"")</f>
        <v/>
      </c>
      <c r="J187" s="24" t="str">
        <f aca="false">IF(LEN($A187)&gt;=9,CODE(MID($A187,9,1))+4,"")</f>
        <v/>
      </c>
      <c r="K187" s="24" t="str">
        <f aca="false">IF(LEN($A187)&gt;=10,CODE(MID($A187,10,1))+4,"")</f>
        <v/>
      </c>
      <c r="L187" s="24" t="str">
        <f aca="false">IF(LEN($A187)&gt;=11,CODE(MID($A187,11,1))+4,"")</f>
        <v/>
      </c>
      <c r="M187" s="24" t="str">
        <f aca="false">IF(LEN($A187)&gt;=12,CODE(MID($A187,12,1))+4,"")</f>
        <v/>
      </c>
      <c r="N187" s="24" t="str">
        <f aca="false">IF(LEN($A187)&gt;=13,CODE(MID($A187,13,1))+4,"")</f>
        <v/>
      </c>
      <c r="O187" s="24" t="str">
        <f aca="false">IF(LEN($A187)&gt;=14,CODE(MID($A187,14,1))+4,"")</f>
        <v/>
      </c>
      <c r="P187" s="24" t="str">
        <f aca="false">IF(LEN($A187)&gt;=15,CODE(MID($A187,15,1))+4,"")</f>
        <v/>
      </c>
      <c r="Q187" s="24" t="str">
        <f aca="false">IF(LEN($A187)&gt;=16,CODE(MID($A187,16,1))+4,"")</f>
        <v/>
      </c>
      <c r="R187" s="24" t="str">
        <f aca="false">IF(LEN($A187)&gt;=17,CODE(MID($A187,17,1))+4,"")</f>
        <v/>
      </c>
      <c r="S187" s="24" t="str">
        <f aca="false">IF(LEN($A187)&gt;=18,CODE(MID($A187,18,1))+4,"")</f>
        <v/>
      </c>
      <c r="T187" s="24" t="str">
        <f aca="false">IF(LEN($A187)&gt;=19,CODE(MID($A187,19,1))+4,"")</f>
        <v/>
      </c>
      <c r="U187" s="24" t="str">
        <f aca="false">IF(LEN($A187)&gt;=20,CODE(MID($A187,20,1))+4,"")</f>
        <v/>
      </c>
      <c r="V187" s="24" t="str">
        <f aca="false">IF(LEN($A187)&gt;=21,CODE(MID($A187,21,1))+4,"")</f>
        <v/>
      </c>
      <c r="W187" s="24" t="str">
        <f aca="false">IF(LEN($A187)&gt;=22,CODE(MID($A187,22,1))+4,"")</f>
        <v/>
      </c>
      <c r="X187" s="24" t="str">
        <f aca="false">IF(LEN($A187)&gt;=23,CODE(MID($A187,23,1))+4,"")</f>
        <v/>
      </c>
      <c r="Y187" s="24" t="str">
        <f aca="false">IF(LEN($A187)&gt;=24,CODE(MID($A187,24,1))+4,"")</f>
        <v/>
      </c>
      <c r="Z187" s="24" t="str">
        <f aca="false">IF(LEN($A187)&gt;=25,CODE(MID($A187,25,1))+4,"")</f>
        <v/>
      </c>
      <c r="AA187" s="24" t="str">
        <f aca="false">IF(LEN($A187)&gt;=26,CODE(MID($A187,26,1))+4,"")</f>
        <v/>
      </c>
      <c r="AB187" s="24" t="str">
        <f aca="false">IF(LEN($A187)&gt;=27,CODE(MID($A187,27,1))+4,"")</f>
        <v/>
      </c>
      <c r="AC187" s="24" t="str">
        <f aca="false">IF(LEN($A187)&gt;=28,CODE(MID($A187,28,1))+4,"")</f>
        <v/>
      </c>
      <c r="AD187" s="24" t="str">
        <f aca="false">IF(LEN($A187)&gt;=29,CODE(MID($A187,29,1))+4,"")</f>
        <v/>
      </c>
      <c r="AE187" s="24" t="str">
        <f aca="false">IF(LEN($A187)&gt;=30,CODE(MID($A187,30,1))+4,"")</f>
        <v/>
      </c>
      <c r="AF187" s="24" t="str">
        <f aca="false">IF(LEN($A187)&gt;=31,CODE(MID($A187,31,1))+4,"")</f>
        <v/>
      </c>
      <c r="AG187" s="24" t="str">
        <f aca="false">IF(LEN($A187)&gt;=32,CODE(MID($A187,32,1))+4,"")</f>
        <v/>
      </c>
      <c r="AH187" s="24" t="str">
        <f aca="false">IF(LEN($A187)&gt;=33,CODE(MID($A187,33,1))+4,"")</f>
        <v/>
      </c>
      <c r="AI187" s="24" t="str">
        <f aca="false">IF(LEN($A187)&gt;=34,CODE(MID($A187,34,1))+4,"")</f>
        <v/>
      </c>
      <c r="AJ187" s="24" t="str">
        <f aca="false">IF(LEN($A187)&gt;=35,CODE(MID($A187,35,1))+4,"")</f>
        <v/>
      </c>
      <c r="AK187" s="24" t="str">
        <f aca="false">IF(LEN($A187)&gt;=36,CODE(MID($A187,36,1))+4,"")</f>
        <v/>
      </c>
      <c r="AL187" s="24" t="str">
        <f aca="false">IF(LEN($A187)&gt;=37,CODE(MID($A187,37,1))+4,"")</f>
        <v/>
      </c>
      <c r="AM187" s="24" t="str">
        <f aca="false">IF(LEN($A187)&gt;=38,CODE(MID($A187,38,1))+4,"")</f>
        <v/>
      </c>
      <c r="AN187" s="24" t="str">
        <f aca="false">IF(LEN($A187)&gt;=39,CODE(MID($A187,39,1))+4,"")</f>
        <v/>
      </c>
      <c r="AO187" s="24" t="str">
        <f aca="false">IF(LEN($A187)&gt;=40,CODE(MID($A187,40,1))+4,"")</f>
        <v/>
      </c>
      <c r="AP187" s="24" t="str">
        <f aca="false">IF(LEN($A187)&gt;=41,CODE(MID($A187,41,1))+4,"")</f>
        <v/>
      </c>
      <c r="AQ187" s="24" t="str">
        <f aca="false">IF(LEN($A187)&gt;=42,CODE(MID($A187,42,1))+4,"")</f>
        <v/>
      </c>
      <c r="AR187" s="24" t="str">
        <f aca="false">IF(LEN($A187)&gt;=43,CODE(MID($A187,43,1))+4,"")</f>
        <v/>
      </c>
      <c r="AS187" s="24" t="str">
        <f aca="false">IF(LEN($A187)&gt;=44,CODE(MID($A187,44,1))+4,"")</f>
        <v/>
      </c>
      <c r="AT187" s="24" t="str">
        <f aca="false">IF(LEN($A187)&gt;=45,CODE(MID($A187,45,1))+4,"")</f>
        <v/>
      </c>
      <c r="AU187" s="24" t="str">
        <f aca="false">IF(LEN($A187)&gt;=46,CODE(MID($A187,46,1))+4,"")</f>
        <v/>
      </c>
      <c r="AV187" s="24" t="str">
        <f aca="false">IF(LEN($A187)&gt;=47,CODE(MID($A187,47,1))+4,"")</f>
        <v/>
      </c>
      <c r="AW187" s="24" t="str">
        <f aca="false">IF(LEN($A187)&gt;=48,CODE(MID($A187,48,1))+4,"")</f>
        <v/>
      </c>
      <c r="AX187" s="24" t="str">
        <f aca="false">IF(LEN($A187)&gt;=49,CODE(MID($A187,49,1))+4,"")</f>
        <v/>
      </c>
      <c r="AY187" s="24" t="str">
        <f aca="false">IF(LEN($A187)&gt;=50,CODE(MID($A187,50,1))+4,"")</f>
        <v/>
      </c>
    </row>
    <row r="188" customFormat="false" ht="11.25" hidden="true" customHeight="false" outlineLevel="0" collapsed="false">
      <c r="A188" s="24" t="str">
        <f aca="false">IF(A187="","?",IF(A189=0,"Correct",IF(A192&gt;=0.9,"Quasiment",IF(A192&gt;=0.8,"Presque",IF(A192&gt;=0.6,"A peu près","Faux")))))</f>
        <v>?</v>
      </c>
      <c r="B188" s="24" t="n">
        <v>123</v>
      </c>
      <c r="C188" s="24" t="n">
        <v>101</v>
      </c>
      <c r="D188" s="24" t="n">
        <v>243</v>
      </c>
      <c r="E188" s="24" t="n">
        <v>111</v>
      </c>
      <c r="F188" s="24" t="n">
        <v>109</v>
      </c>
      <c r="G188" s="24" t="n">
        <v>111</v>
      </c>
      <c r="H188" s="24" t="n">
        <v>109</v>
      </c>
      <c r="I188" s="24" t="n">
        <v>36</v>
      </c>
      <c r="J188" s="24" t="n">
        <v>115</v>
      </c>
      <c r="K188" s="24" t="n">
        <v>121</v>
      </c>
      <c r="L188" s="24" t="n">
        <v>105</v>
      </c>
      <c r="M188" s="24" t="n">
        <v>119</v>
      </c>
      <c r="N188" s="24" t="n">
        <v>120</v>
      </c>
    </row>
    <row r="189" customFormat="false" ht="11.25" hidden="true" customHeight="false" outlineLevel="0" collapsed="false">
      <c r="A189" s="24" t="n">
        <f aca="false">SUM(B189:O189)</f>
        <v>13</v>
      </c>
      <c r="B189" s="24" t="n">
        <f aca="false">IF(B187&lt;&gt;B188,1,0)</f>
        <v>1</v>
      </c>
      <c r="C189" s="24" t="n">
        <f aca="false">IF(C187&lt;&gt;C188,1,0)</f>
        <v>1</v>
      </c>
      <c r="D189" s="24" t="n">
        <f aca="false">IF(D187&lt;&gt;D188,1,0)</f>
        <v>1</v>
      </c>
      <c r="E189" s="24" t="n">
        <f aca="false">IF(E187&lt;&gt;E188,1,0)</f>
        <v>1</v>
      </c>
      <c r="F189" s="24" t="n">
        <f aca="false">IF(F187&lt;&gt;F188,1,0)</f>
        <v>1</v>
      </c>
      <c r="G189" s="24" t="n">
        <f aca="false">IF(G187&lt;&gt;G188,1,0)</f>
        <v>1</v>
      </c>
      <c r="H189" s="24" t="n">
        <f aca="false">IF(H187&lt;&gt;H188,1,0)</f>
        <v>1</v>
      </c>
      <c r="I189" s="24" t="n">
        <f aca="false">IF(I187&lt;&gt;I188,1,0)</f>
        <v>1</v>
      </c>
      <c r="J189" s="24" t="n">
        <f aca="false">IF(J187&lt;&gt;J188,1,0)</f>
        <v>1</v>
      </c>
      <c r="K189" s="24" t="n">
        <f aca="false">IF(K187&lt;&gt;K188,1,0)</f>
        <v>1</v>
      </c>
      <c r="L189" s="24" t="n">
        <f aca="false">IF(L187&lt;&gt;L188,1,0)</f>
        <v>1</v>
      </c>
      <c r="M189" s="24" t="n">
        <f aca="false">IF(M187&lt;&gt;M188,1,0)</f>
        <v>1</v>
      </c>
      <c r="N189" s="24" t="n">
        <f aca="false">IF(N187&lt;&gt;N188,1,0)</f>
        <v>1</v>
      </c>
      <c r="O189" s="24" t="n">
        <f aca="false">IF(O187&lt;&gt;O188,1,0)</f>
        <v>0</v>
      </c>
    </row>
    <row r="190" customFormat="false" ht="11.25" hidden="true" customHeight="false" outlineLevel="0" collapsed="false">
      <c r="B190" s="24" t="n">
        <f aca="false">COUNTIF($B187:$AY187,36)</f>
        <v>0</v>
      </c>
      <c r="C190" s="24" t="n">
        <f aca="false">COUNTIF($B187:$AY187,101)</f>
        <v>0</v>
      </c>
      <c r="D190" s="24" t="n">
        <f aca="false">COUNTIF($B187:$AY187,105)</f>
        <v>0</v>
      </c>
      <c r="E190" s="24" t="n">
        <f aca="false">COUNTIF($B187:$AY187,109)</f>
        <v>0</v>
      </c>
      <c r="F190" s="24" t="n">
        <f aca="false">COUNTIF($B187:$AY187,111)</f>
        <v>0</v>
      </c>
      <c r="G190" s="24" t="n">
        <f aca="false">COUNTIF($B187:$AY187,115)</f>
        <v>0</v>
      </c>
      <c r="H190" s="24" t="n">
        <f aca="false">COUNTIF($B187:$AY187,119)</f>
        <v>0</v>
      </c>
      <c r="I190" s="24" t="n">
        <f aca="false">COUNTIF($B187:$AY187,120)</f>
        <v>0</v>
      </c>
      <c r="J190" s="24" t="n">
        <f aca="false">COUNTIF($B187:$AY187,121)</f>
        <v>0</v>
      </c>
      <c r="K190" s="24" t="n">
        <f aca="false">COUNTIF($B187:$AY187,123)</f>
        <v>0</v>
      </c>
      <c r="L190" s="24" t="n">
        <f aca="false">COUNTIF($B187:$AY187,243)</f>
        <v>0</v>
      </c>
    </row>
    <row r="191" customFormat="false" ht="11.25" hidden="true" customHeight="false" outlineLevel="0" collapsed="false">
      <c r="B191" s="24" t="n">
        <v>1</v>
      </c>
      <c r="C191" s="24" t="n">
        <v>1</v>
      </c>
      <c r="D191" s="24" t="n">
        <v>1</v>
      </c>
      <c r="E191" s="24" t="n">
        <v>2</v>
      </c>
      <c r="F191" s="24" t="n">
        <v>2</v>
      </c>
      <c r="G191" s="24" t="n">
        <v>1</v>
      </c>
      <c r="H191" s="24" t="n">
        <v>1</v>
      </c>
      <c r="I191" s="24" t="n">
        <v>1</v>
      </c>
      <c r="J191" s="24" t="n">
        <v>1</v>
      </c>
      <c r="K191" s="24" t="n">
        <v>1</v>
      </c>
      <c r="L191" s="24" t="n">
        <v>1</v>
      </c>
    </row>
    <row r="192" customFormat="false" ht="11.25" hidden="true" customHeight="false" outlineLevel="0" collapsed="false">
      <c r="A192" s="24" t="n">
        <f aca="false">SUM(B192:L192)/(MAX(13,LEN($A187)))</f>
        <v>0</v>
      </c>
      <c r="B192" s="24" t="n">
        <f aca="false">MIN(B190,B191)</f>
        <v>0</v>
      </c>
      <c r="C192" s="24" t="n">
        <f aca="false">MIN(C190,C191)</f>
        <v>0</v>
      </c>
      <c r="D192" s="24" t="n">
        <f aca="false">MIN(D190,D191)</f>
        <v>0</v>
      </c>
      <c r="E192" s="24" t="n">
        <f aca="false">MIN(E190,E191)</f>
        <v>0</v>
      </c>
      <c r="F192" s="24" t="n">
        <f aca="false">MIN(F190,F191)</f>
        <v>0</v>
      </c>
      <c r="G192" s="24" t="n">
        <f aca="false">MIN(G190,G191)</f>
        <v>0</v>
      </c>
      <c r="H192" s="24" t="n">
        <f aca="false">MIN(H190,H191)</f>
        <v>0</v>
      </c>
      <c r="I192" s="24" t="n">
        <f aca="false">MIN(I190,I191)</f>
        <v>0</v>
      </c>
      <c r="J192" s="24" t="n">
        <f aca="false">MIN(J190,J191)</f>
        <v>0</v>
      </c>
      <c r="K192" s="24" t="n">
        <f aca="false">MIN(K190,K191)</f>
        <v>0</v>
      </c>
      <c r="L192" s="24" t="n">
        <f aca="false">MIN(L190,L191)</f>
        <v>0</v>
      </c>
    </row>
    <row r="193" customFormat="false" ht="11.25" hidden="true" customHeight="false" outlineLevel="0" collapsed="false">
      <c r="A193" s="24" t="str">
        <f aca="false">TRIM(LOWER(Quizz!$I$228))</f>
        <v/>
      </c>
      <c r="B193" s="24" t="str">
        <f aca="false">IF(LEN($A193)&gt;=1,CODE(MID($A193,1,1))+13,"")</f>
        <v/>
      </c>
      <c r="C193" s="24" t="str">
        <f aca="false">IF(LEN($A193)&gt;=2,CODE(MID($A193,2,1))+13,"")</f>
        <v/>
      </c>
      <c r="D193" s="24" t="str">
        <f aca="false">IF(LEN($A193)&gt;=3,CODE(MID($A193,3,1))+13,"")</f>
        <v/>
      </c>
      <c r="E193" s="24" t="str">
        <f aca="false">IF(LEN($A193)&gt;=4,CODE(MID($A193,4,1))+13,"")</f>
        <v/>
      </c>
      <c r="F193" s="24" t="str">
        <f aca="false">IF(LEN($A193)&gt;=5,CODE(MID($A193,5,1))+13,"")</f>
        <v/>
      </c>
      <c r="G193" s="24" t="str">
        <f aca="false">IF(LEN($A193)&gt;=6,CODE(MID($A193,6,1))+13,"")</f>
        <v/>
      </c>
      <c r="H193" s="24" t="str">
        <f aca="false">IF(LEN($A193)&gt;=7,CODE(MID($A193,7,1))+13,"")</f>
        <v/>
      </c>
      <c r="I193" s="24" t="str">
        <f aca="false">IF(LEN($A193)&gt;=8,CODE(MID($A193,8,1))+13,"")</f>
        <v/>
      </c>
      <c r="J193" s="24" t="str">
        <f aca="false">IF(LEN($A193)&gt;=9,CODE(MID($A193,9,1))+13,"")</f>
        <v/>
      </c>
      <c r="K193" s="24" t="str">
        <f aca="false">IF(LEN($A193)&gt;=10,CODE(MID($A193,10,1))+13,"")</f>
        <v/>
      </c>
      <c r="L193" s="24" t="str">
        <f aca="false">IF(LEN($A193)&gt;=11,CODE(MID($A193,11,1))+13,"")</f>
        <v/>
      </c>
      <c r="M193" s="24" t="str">
        <f aca="false">IF(LEN($A193)&gt;=12,CODE(MID($A193,12,1))+13,"")</f>
        <v/>
      </c>
      <c r="N193" s="24" t="str">
        <f aca="false">IF(LEN($A193)&gt;=13,CODE(MID($A193,13,1))+13,"")</f>
        <v/>
      </c>
      <c r="O193" s="24" t="str">
        <f aca="false">IF(LEN($A193)&gt;=14,CODE(MID($A193,14,1))+13,"")</f>
        <v/>
      </c>
      <c r="P193" s="24" t="str">
        <f aca="false">IF(LEN($A193)&gt;=15,CODE(MID($A193,15,1))+13,"")</f>
        <v/>
      </c>
      <c r="Q193" s="24" t="str">
        <f aca="false">IF(LEN($A193)&gt;=16,CODE(MID($A193,16,1))+13,"")</f>
        <v/>
      </c>
      <c r="R193" s="24" t="str">
        <f aca="false">IF(LEN($A193)&gt;=17,CODE(MID($A193,17,1))+13,"")</f>
        <v/>
      </c>
      <c r="S193" s="24" t="str">
        <f aca="false">IF(LEN($A193)&gt;=18,CODE(MID($A193,18,1))+13,"")</f>
        <v/>
      </c>
      <c r="T193" s="24" t="str">
        <f aca="false">IF(LEN($A193)&gt;=19,CODE(MID($A193,19,1))+13,"")</f>
        <v/>
      </c>
      <c r="U193" s="24" t="str">
        <f aca="false">IF(LEN($A193)&gt;=20,CODE(MID($A193,20,1))+13,"")</f>
        <v/>
      </c>
      <c r="V193" s="24" t="str">
        <f aca="false">IF(LEN($A193)&gt;=21,CODE(MID($A193,21,1))+13,"")</f>
        <v/>
      </c>
      <c r="W193" s="24" t="str">
        <f aca="false">IF(LEN($A193)&gt;=22,CODE(MID($A193,22,1))+13,"")</f>
        <v/>
      </c>
      <c r="X193" s="24" t="str">
        <f aca="false">IF(LEN($A193)&gt;=23,CODE(MID($A193,23,1))+13,"")</f>
        <v/>
      </c>
      <c r="Y193" s="24" t="str">
        <f aca="false">IF(LEN($A193)&gt;=24,CODE(MID($A193,24,1))+13,"")</f>
        <v/>
      </c>
      <c r="Z193" s="24" t="str">
        <f aca="false">IF(LEN($A193)&gt;=25,CODE(MID($A193,25,1))+13,"")</f>
        <v/>
      </c>
      <c r="AA193" s="24" t="str">
        <f aca="false">IF(LEN($A193)&gt;=26,CODE(MID($A193,26,1))+13,"")</f>
        <v/>
      </c>
      <c r="AB193" s="24" t="str">
        <f aca="false">IF(LEN($A193)&gt;=27,CODE(MID($A193,27,1))+13,"")</f>
        <v/>
      </c>
      <c r="AC193" s="24" t="str">
        <f aca="false">IF(LEN($A193)&gt;=28,CODE(MID($A193,28,1))+13,"")</f>
        <v/>
      </c>
      <c r="AD193" s="24" t="str">
        <f aca="false">IF(LEN($A193)&gt;=29,CODE(MID($A193,29,1))+13,"")</f>
        <v/>
      </c>
      <c r="AE193" s="24" t="str">
        <f aca="false">IF(LEN($A193)&gt;=30,CODE(MID($A193,30,1))+13,"")</f>
        <v/>
      </c>
      <c r="AF193" s="24" t="str">
        <f aca="false">IF(LEN($A193)&gt;=31,CODE(MID($A193,31,1))+13,"")</f>
        <v/>
      </c>
      <c r="AG193" s="24" t="str">
        <f aca="false">IF(LEN($A193)&gt;=32,CODE(MID($A193,32,1))+13,"")</f>
        <v/>
      </c>
      <c r="AH193" s="24" t="str">
        <f aca="false">IF(LEN($A193)&gt;=33,CODE(MID($A193,33,1))+13,"")</f>
        <v/>
      </c>
      <c r="AI193" s="24" t="str">
        <f aca="false">IF(LEN($A193)&gt;=34,CODE(MID($A193,34,1))+13,"")</f>
        <v/>
      </c>
      <c r="AJ193" s="24" t="str">
        <f aca="false">IF(LEN($A193)&gt;=35,CODE(MID($A193,35,1))+13,"")</f>
        <v/>
      </c>
      <c r="AK193" s="24" t="str">
        <f aca="false">IF(LEN($A193)&gt;=36,CODE(MID($A193,36,1))+13,"")</f>
        <v/>
      </c>
      <c r="AL193" s="24" t="str">
        <f aca="false">IF(LEN($A193)&gt;=37,CODE(MID($A193,37,1))+13,"")</f>
        <v/>
      </c>
      <c r="AM193" s="24" t="str">
        <f aca="false">IF(LEN($A193)&gt;=38,CODE(MID($A193,38,1))+13,"")</f>
        <v/>
      </c>
      <c r="AN193" s="24" t="str">
        <f aca="false">IF(LEN($A193)&gt;=39,CODE(MID($A193,39,1))+13,"")</f>
        <v/>
      </c>
      <c r="AO193" s="24" t="str">
        <f aca="false">IF(LEN($A193)&gt;=40,CODE(MID($A193,40,1))+13,"")</f>
        <v/>
      </c>
      <c r="AP193" s="24" t="str">
        <f aca="false">IF(LEN($A193)&gt;=41,CODE(MID($A193,41,1))+13,"")</f>
        <v/>
      </c>
      <c r="AQ193" s="24" t="str">
        <f aca="false">IF(LEN($A193)&gt;=42,CODE(MID($A193,42,1))+13,"")</f>
        <v/>
      </c>
      <c r="AR193" s="24" t="str">
        <f aca="false">IF(LEN($A193)&gt;=43,CODE(MID($A193,43,1))+13,"")</f>
        <v/>
      </c>
      <c r="AS193" s="24" t="str">
        <f aca="false">IF(LEN($A193)&gt;=44,CODE(MID($A193,44,1))+13,"")</f>
        <v/>
      </c>
      <c r="AT193" s="24" t="str">
        <f aca="false">IF(LEN($A193)&gt;=45,CODE(MID($A193,45,1))+13,"")</f>
        <v/>
      </c>
      <c r="AU193" s="24" t="str">
        <f aca="false">IF(LEN($A193)&gt;=46,CODE(MID($A193,46,1))+13,"")</f>
        <v/>
      </c>
      <c r="AV193" s="24" t="str">
        <f aca="false">IF(LEN($A193)&gt;=47,CODE(MID($A193,47,1))+13,"")</f>
        <v/>
      </c>
      <c r="AW193" s="24" t="str">
        <f aca="false">IF(LEN($A193)&gt;=48,CODE(MID($A193,48,1))+13,"")</f>
        <v/>
      </c>
      <c r="AX193" s="24" t="str">
        <f aca="false">IF(LEN($A193)&gt;=49,CODE(MID($A193,49,1))+13,"")</f>
        <v/>
      </c>
      <c r="AY193" s="24" t="str">
        <f aca="false">IF(LEN($A193)&gt;=50,CODE(MID($A193,50,1))+13,"")</f>
        <v/>
      </c>
      <c r="AZ193" s="24" t="str">
        <f aca="false">IF(LEN($A193)&gt;=1,CODE(MID($A193,1,1))+13,"")</f>
        <v/>
      </c>
      <c r="BA193" s="24" t="str">
        <f aca="false">IF(LEN($A193)&gt;=2,CODE(MID($A193,2,1))+13,"")</f>
        <v/>
      </c>
      <c r="BB193" s="24" t="str">
        <f aca="false">IF(LEN($A193)&gt;=3,CODE(MID($A193,3,1))+13,"")</f>
        <v/>
      </c>
      <c r="BC193" s="24" t="str">
        <f aca="false">IF(LEN($A193)&gt;=4,CODE(MID($A193,4,1))+13,"")</f>
        <v/>
      </c>
      <c r="BD193" s="24" t="str">
        <f aca="false">IF(LEN($A193)&gt;=5,CODE(MID($A193,5,1))+13,"")</f>
        <v/>
      </c>
      <c r="BE193" s="24" t="str">
        <f aca="false">IF(LEN($A193)&gt;=6,CODE(MID($A193,6,1))+13,"")</f>
        <v/>
      </c>
      <c r="BF193" s="24" t="str">
        <f aca="false">IF(LEN($A193)&gt;=7,CODE(MID($A193,7,1))+13,"")</f>
        <v/>
      </c>
      <c r="BG193" s="24" t="str">
        <f aca="false">IF(LEN($A193)&gt;=8,CODE(MID($A193,8,1))+13,"")</f>
        <v/>
      </c>
      <c r="BH193" s="24" t="str">
        <f aca="false">IF(LEN($A193)&gt;=9,CODE(MID($A193,9,1))+13,"")</f>
        <v/>
      </c>
      <c r="BI193" s="24" t="str">
        <f aca="false">IF(LEN($A193)&gt;=10,CODE(MID($A193,10,1))+13,"")</f>
        <v/>
      </c>
      <c r="BJ193" s="24" t="str">
        <f aca="false">IF(LEN($A193)&gt;=11,CODE(MID($A193,11,1))+13,"")</f>
        <v/>
      </c>
      <c r="BK193" s="24" t="str">
        <f aca="false">IF(LEN($A193)&gt;=12,CODE(MID($A193,12,1))+13,"")</f>
        <v/>
      </c>
      <c r="BL193" s="24" t="str">
        <f aca="false">IF(LEN($A193)&gt;=13,CODE(MID($A193,13,1))+13,"")</f>
        <v/>
      </c>
      <c r="BM193" s="24" t="str">
        <f aca="false">IF(LEN($A193)&gt;=14,CODE(MID($A193,14,1))+13,"")</f>
        <v/>
      </c>
      <c r="BN193" s="24" t="str">
        <f aca="false">IF(LEN($A193)&gt;=15,CODE(MID($A193,15,1))+13,"")</f>
        <v/>
      </c>
      <c r="BO193" s="24" t="str">
        <f aca="false">IF(LEN($A193)&gt;=16,CODE(MID($A193,16,1))+13,"")</f>
        <v/>
      </c>
      <c r="BP193" s="24" t="str">
        <f aca="false">IF(LEN($A193)&gt;=17,CODE(MID($A193,17,1))+13,"")</f>
        <v/>
      </c>
      <c r="BQ193" s="24" t="str">
        <f aca="false">IF(LEN($A193)&gt;=18,CODE(MID($A193,18,1))+13,"")</f>
        <v/>
      </c>
      <c r="BR193" s="24" t="str">
        <f aca="false">IF(LEN($A193)&gt;=19,CODE(MID($A193,19,1))+13,"")</f>
        <v/>
      </c>
      <c r="BS193" s="24" t="str">
        <f aca="false">IF(LEN($A193)&gt;=20,CODE(MID($A193,20,1))+13,"")</f>
        <v/>
      </c>
      <c r="BT193" s="24" t="str">
        <f aca="false">IF(LEN($A193)&gt;=21,CODE(MID($A193,21,1))+13,"")</f>
        <v/>
      </c>
      <c r="BU193" s="24" t="str">
        <f aca="false">IF(LEN($A193)&gt;=22,CODE(MID($A193,22,1))+13,"")</f>
        <v/>
      </c>
      <c r="BV193" s="24" t="str">
        <f aca="false">IF(LEN($A193)&gt;=23,CODE(MID($A193,23,1))+13,"")</f>
        <v/>
      </c>
      <c r="BW193" s="24" t="str">
        <f aca="false">IF(LEN($A193)&gt;=24,CODE(MID($A193,24,1))+13,"")</f>
        <v/>
      </c>
      <c r="BX193" s="24" t="str">
        <f aca="false">IF(LEN($A193)&gt;=25,CODE(MID($A193,25,1))+13,"")</f>
        <v/>
      </c>
      <c r="BY193" s="24" t="str">
        <f aca="false">IF(LEN($A193)&gt;=26,CODE(MID($A193,26,1))+13,"")</f>
        <v/>
      </c>
      <c r="BZ193" s="24" t="str">
        <f aca="false">IF(LEN($A193)&gt;=27,CODE(MID($A193,27,1))+13,"")</f>
        <v/>
      </c>
      <c r="CA193" s="24" t="str">
        <f aca="false">IF(LEN($A193)&gt;=28,CODE(MID($A193,28,1))+13,"")</f>
        <v/>
      </c>
      <c r="CB193" s="24" t="str">
        <f aca="false">IF(LEN($A193)&gt;=29,CODE(MID($A193,29,1))+13,"")</f>
        <v/>
      </c>
      <c r="CC193" s="24" t="str">
        <f aca="false">IF(LEN($A193)&gt;=30,CODE(MID($A193,30,1))+13,"")</f>
        <v/>
      </c>
      <c r="CD193" s="24" t="str">
        <f aca="false">IF(LEN($A193)&gt;=31,CODE(MID($A193,31,1))+13,"")</f>
        <v/>
      </c>
      <c r="CE193" s="24" t="str">
        <f aca="false">IF(LEN($A193)&gt;=32,CODE(MID($A193,32,1))+13,"")</f>
        <v/>
      </c>
      <c r="CF193" s="24" t="str">
        <f aca="false">IF(LEN($A193)&gt;=33,CODE(MID($A193,33,1))+13,"")</f>
        <v/>
      </c>
      <c r="CG193" s="24" t="str">
        <f aca="false">IF(LEN($A193)&gt;=34,CODE(MID($A193,34,1))+13,"")</f>
        <v/>
      </c>
      <c r="CH193" s="24" t="str">
        <f aca="false">IF(LEN($A193)&gt;=35,CODE(MID($A193,35,1))+13,"")</f>
        <v/>
      </c>
      <c r="CI193" s="24" t="str">
        <f aca="false">IF(LEN($A193)&gt;=36,CODE(MID($A193,36,1))+13,"")</f>
        <v/>
      </c>
      <c r="CJ193" s="24" t="str">
        <f aca="false">IF(LEN($A193)&gt;=37,CODE(MID($A193,37,1))+13,"")</f>
        <v/>
      </c>
      <c r="CK193" s="24" t="str">
        <f aca="false">IF(LEN($A193)&gt;=38,CODE(MID($A193,38,1))+13,"")</f>
        <v/>
      </c>
      <c r="CL193" s="24" t="str">
        <f aca="false">IF(LEN($A193)&gt;=39,CODE(MID($A193,39,1))+13,"")</f>
        <v/>
      </c>
      <c r="CM193" s="24" t="str">
        <f aca="false">IF(LEN($A193)&gt;=40,CODE(MID($A193,40,1))+13,"")</f>
        <v/>
      </c>
      <c r="CN193" s="24" t="str">
        <f aca="false">IF(LEN($A193)&gt;=41,CODE(MID($A193,41,1))+13,"")</f>
        <v/>
      </c>
      <c r="CO193" s="24" t="str">
        <f aca="false">IF(LEN($A193)&gt;=42,CODE(MID($A193,42,1))+13,"")</f>
        <v/>
      </c>
      <c r="CP193" s="24" t="str">
        <f aca="false">IF(LEN($A193)&gt;=43,CODE(MID($A193,43,1))+13,"")</f>
        <v/>
      </c>
      <c r="CQ193" s="24" t="str">
        <f aca="false">IF(LEN($A193)&gt;=44,CODE(MID($A193,44,1))+13,"")</f>
        <v/>
      </c>
      <c r="CR193" s="24" t="str">
        <f aca="false">IF(LEN($A193)&gt;=45,CODE(MID($A193,45,1))+13,"")</f>
        <v/>
      </c>
      <c r="CS193" s="24" t="str">
        <f aca="false">IF(LEN($A193)&gt;=46,CODE(MID($A193,46,1))+13,"")</f>
        <v/>
      </c>
      <c r="CT193" s="24" t="str">
        <f aca="false">IF(LEN($A193)&gt;=47,CODE(MID($A193,47,1))+13,"")</f>
        <v/>
      </c>
      <c r="CU193" s="24" t="str">
        <f aca="false">IF(LEN($A193)&gt;=48,CODE(MID($A193,48,1))+13,"")</f>
        <v/>
      </c>
      <c r="CV193" s="24" t="str">
        <f aca="false">IF(LEN($A193)&gt;=49,CODE(MID($A193,49,1))+13,"")</f>
        <v/>
      </c>
      <c r="CW193" s="24" t="str">
        <f aca="false">IF(LEN($A193)&gt;=50,CODE(MID($A193,50,1))+13,"")</f>
        <v/>
      </c>
    </row>
    <row r="194" customFormat="false" ht="11.25" hidden="true" customHeight="false" outlineLevel="0" collapsed="false">
      <c r="A194" s="24" t="str">
        <f aca="false">IF(A193="","?",IF(A195=0,"Correct",IF(A198&gt;=0.9,"Quasiment",IF(A198&gt;=0.8,"Presque",IF(A198&gt;=0.6,"A peu près","Faux")))))</f>
        <v>?</v>
      </c>
      <c r="B194" s="24" t="n">
        <v>132</v>
      </c>
      <c r="C194" s="24" t="n">
        <v>110</v>
      </c>
      <c r="D194" s="24" t="n">
        <v>121</v>
      </c>
      <c r="E194" s="24" t="n">
        <v>120</v>
      </c>
      <c r="F194" s="24" t="n">
        <v>114</v>
      </c>
      <c r="G194" s="24" t="n">
        <v>127</v>
      </c>
      <c r="H194" s="24" t="n">
        <v>45</v>
      </c>
      <c r="I194" s="24" t="n">
        <v>129</v>
      </c>
      <c r="J194" s="24" t="n">
        <v>114</v>
      </c>
      <c r="K194" s="24" t="n">
        <v>133</v>
      </c>
      <c r="L194" s="24" t="n">
        <v>110</v>
      </c>
      <c r="M194" s="24" t="n">
        <v>128</v>
      </c>
      <c r="N194" s="24" t="n">
        <v>45</v>
      </c>
      <c r="O194" s="24" t="n">
        <v>127</v>
      </c>
      <c r="P194" s="24" t="n">
        <v>110</v>
      </c>
      <c r="Q194" s="24" t="n">
        <v>123</v>
      </c>
      <c r="R194" s="24" t="n">
        <v>116</v>
      </c>
      <c r="S194" s="24" t="n">
        <v>114</v>
      </c>
      <c r="T194" s="24" t="n">
        <v>127</v>
      </c>
      <c r="AZ194" s="24" t="n">
        <v>132</v>
      </c>
      <c r="BA194" s="24" t="n">
        <v>110</v>
      </c>
      <c r="BB194" s="24" t="n">
        <v>121</v>
      </c>
      <c r="BC194" s="24" t="n">
        <v>120</v>
      </c>
      <c r="BD194" s="24" t="n">
        <v>114</v>
      </c>
      <c r="BE194" s="24" t="n">
        <v>127</v>
      </c>
      <c r="BF194" s="24" t="n">
        <v>45</v>
      </c>
      <c r="BG194" s="24" t="n">
        <v>129</v>
      </c>
      <c r="BH194" s="24" t="n">
        <v>114</v>
      </c>
      <c r="BI194" s="24" t="n">
        <v>133</v>
      </c>
      <c r="BJ194" s="24" t="n">
        <v>110</v>
      </c>
      <c r="BK194" s="24" t="n">
        <v>128</v>
      </c>
      <c r="BL194" s="24" t="n">
        <v>45</v>
      </c>
      <c r="BM194" s="24" t="n">
        <v>127</v>
      </c>
      <c r="BN194" s="24" t="n">
        <v>110</v>
      </c>
      <c r="BO194" s="24" t="n">
        <v>123</v>
      </c>
      <c r="BP194" s="24" t="n">
        <v>116</v>
      </c>
      <c r="BQ194" s="24" t="n">
        <v>114</v>
      </c>
      <c r="BR194" s="24" t="n">
        <v>127</v>
      </c>
      <c r="BS194" s="24" t="n">
        <v>128</v>
      </c>
    </row>
    <row r="195" customFormat="false" ht="11.25" hidden="true" customHeight="false" outlineLevel="0" collapsed="false">
      <c r="A195" s="24" t="n">
        <f aca="false">MIN(SUM(B195:U195),SUM(AZ195:BT195))</f>
        <v>19</v>
      </c>
      <c r="B195" s="24" t="n">
        <f aca="false">IF(B193&lt;&gt;B194,1,0)</f>
        <v>1</v>
      </c>
      <c r="C195" s="24" t="n">
        <f aca="false">IF(C193&lt;&gt;C194,1,0)</f>
        <v>1</v>
      </c>
      <c r="D195" s="24" t="n">
        <f aca="false">IF(D193&lt;&gt;D194,1,0)</f>
        <v>1</v>
      </c>
      <c r="E195" s="24" t="n">
        <f aca="false">IF(E193&lt;&gt;E194,1,0)</f>
        <v>1</v>
      </c>
      <c r="F195" s="24" t="n">
        <f aca="false">IF(F193&lt;&gt;F194,1,0)</f>
        <v>1</v>
      </c>
      <c r="G195" s="24" t="n">
        <f aca="false">IF(G193&lt;&gt;G194,1,0)</f>
        <v>1</v>
      </c>
      <c r="H195" s="24" t="n">
        <f aca="false">IF(H193&lt;&gt;H194,1,0)</f>
        <v>1</v>
      </c>
      <c r="I195" s="24" t="n">
        <f aca="false">IF(I193&lt;&gt;I194,1,0)</f>
        <v>1</v>
      </c>
      <c r="J195" s="24" t="n">
        <f aca="false">IF(J193&lt;&gt;J194,1,0)</f>
        <v>1</v>
      </c>
      <c r="K195" s="24" t="n">
        <f aca="false">IF(K193&lt;&gt;K194,1,0)</f>
        <v>1</v>
      </c>
      <c r="L195" s="24" t="n">
        <f aca="false">IF(L193&lt;&gt;L194,1,0)</f>
        <v>1</v>
      </c>
      <c r="M195" s="24" t="n">
        <f aca="false">IF(M193&lt;&gt;M194,1,0)</f>
        <v>1</v>
      </c>
      <c r="N195" s="24" t="n">
        <f aca="false">IF(N193&lt;&gt;N194,1,0)</f>
        <v>1</v>
      </c>
      <c r="O195" s="24" t="n">
        <f aca="false">IF(O193&lt;&gt;O194,1,0)</f>
        <v>1</v>
      </c>
      <c r="P195" s="24" t="n">
        <f aca="false">IF(P193&lt;&gt;P194,1,0)</f>
        <v>1</v>
      </c>
      <c r="Q195" s="24" t="n">
        <f aca="false">IF(Q193&lt;&gt;Q194,1,0)</f>
        <v>1</v>
      </c>
      <c r="R195" s="24" t="n">
        <f aca="false">IF(R193&lt;&gt;R194,1,0)</f>
        <v>1</v>
      </c>
      <c r="S195" s="24" t="n">
        <f aca="false">IF(S193&lt;&gt;S194,1,0)</f>
        <v>1</v>
      </c>
      <c r="T195" s="24" t="n">
        <f aca="false">IF(T193&lt;&gt;T194,1,0)</f>
        <v>1</v>
      </c>
      <c r="U195" s="24" t="n">
        <f aca="false">IF(U193&lt;&gt;U194,1,0)</f>
        <v>0</v>
      </c>
      <c r="AZ195" s="24" t="n">
        <f aca="false">IF(AZ193&lt;&gt;AZ194,1,0)</f>
        <v>1</v>
      </c>
      <c r="BA195" s="24" t="n">
        <f aca="false">IF(BA193&lt;&gt;BA194,1,0)</f>
        <v>1</v>
      </c>
      <c r="BB195" s="24" t="n">
        <f aca="false">IF(BB193&lt;&gt;BB194,1,0)</f>
        <v>1</v>
      </c>
      <c r="BC195" s="24" t="n">
        <f aca="false">IF(BC193&lt;&gt;BC194,1,0)</f>
        <v>1</v>
      </c>
      <c r="BD195" s="24" t="n">
        <f aca="false">IF(BD193&lt;&gt;BD194,1,0)</f>
        <v>1</v>
      </c>
      <c r="BE195" s="24" t="n">
        <f aca="false">IF(BE193&lt;&gt;BE194,1,0)</f>
        <v>1</v>
      </c>
      <c r="BF195" s="24" t="n">
        <f aca="false">IF(BF193&lt;&gt;BF194,1,0)</f>
        <v>1</v>
      </c>
      <c r="BG195" s="24" t="n">
        <f aca="false">IF(BG193&lt;&gt;BG194,1,0)</f>
        <v>1</v>
      </c>
      <c r="BH195" s="24" t="n">
        <f aca="false">IF(BH193&lt;&gt;BH194,1,0)</f>
        <v>1</v>
      </c>
      <c r="BI195" s="24" t="n">
        <f aca="false">IF(BI193&lt;&gt;BI194,1,0)</f>
        <v>1</v>
      </c>
      <c r="BJ195" s="24" t="n">
        <f aca="false">IF(BJ193&lt;&gt;BJ194,1,0)</f>
        <v>1</v>
      </c>
      <c r="BK195" s="24" t="n">
        <f aca="false">IF(BK193&lt;&gt;BK194,1,0)</f>
        <v>1</v>
      </c>
      <c r="BL195" s="24" t="n">
        <f aca="false">IF(BL193&lt;&gt;BL194,1,0)</f>
        <v>1</v>
      </c>
      <c r="BM195" s="24" t="n">
        <f aca="false">IF(BM193&lt;&gt;BM194,1,0)</f>
        <v>1</v>
      </c>
      <c r="BN195" s="24" t="n">
        <f aca="false">IF(BN193&lt;&gt;BN194,1,0)</f>
        <v>1</v>
      </c>
      <c r="BO195" s="24" t="n">
        <f aca="false">IF(BO193&lt;&gt;BO194,1,0)</f>
        <v>1</v>
      </c>
      <c r="BP195" s="24" t="n">
        <f aca="false">IF(BP193&lt;&gt;BP194,1,0)</f>
        <v>1</v>
      </c>
      <c r="BQ195" s="24" t="n">
        <f aca="false">IF(BQ193&lt;&gt;BQ194,1,0)</f>
        <v>1</v>
      </c>
      <c r="BR195" s="24" t="n">
        <f aca="false">IF(BR193&lt;&gt;BR194,1,0)</f>
        <v>1</v>
      </c>
      <c r="BS195" s="24" t="n">
        <f aca="false">IF(BS193&lt;&gt;BS194,1,0)</f>
        <v>1</v>
      </c>
      <c r="BT195" s="24" t="n">
        <f aca="false">IF(BT193&lt;&gt;BT194,1,0)</f>
        <v>0</v>
      </c>
    </row>
    <row r="196" customFormat="false" ht="11.25" hidden="true" customHeight="false" outlineLevel="0" collapsed="false">
      <c r="B196" s="24" t="n">
        <f aca="false">COUNTIF($B193:$AY193,45)</f>
        <v>0</v>
      </c>
      <c r="C196" s="24" t="n">
        <f aca="false">COUNTIF($B193:$AY193,110)</f>
        <v>0</v>
      </c>
      <c r="D196" s="24" t="n">
        <f aca="false">COUNTIF($B193:$AY193,114)</f>
        <v>0</v>
      </c>
      <c r="E196" s="24" t="n">
        <f aca="false">COUNTIF($B193:$AY193,116)</f>
        <v>0</v>
      </c>
      <c r="F196" s="24" t="n">
        <f aca="false">COUNTIF($B193:$AY193,120)</f>
        <v>0</v>
      </c>
      <c r="G196" s="24" t="n">
        <f aca="false">COUNTIF($B193:$AY193,121)</f>
        <v>0</v>
      </c>
      <c r="H196" s="24" t="n">
        <f aca="false">COUNTIF($B193:$AY193,123)</f>
        <v>0</v>
      </c>
      <c r="I196" s="24" t="n">
        <f aca="false">COUNTIF($B193:$AY193,127)</f>
        <v>0</v>
      </c>
      <c r="J196" s="24" t="n">
        <f aca="false">COUNTIF($B193:$AY193,128)</f>
        <v>0</v>
      </c>
      <c r="K196" s="24" t="n">
        <f aca="false">COUNTIF($B193:$AY193,129)</f>
        <v>0</v>
      </c>
      <c r="L196" s="24" t="n">
        <f aca="false">COUNTIF($B193:$AY193,132)</f>
        <v>0</v>
      </c>
      <c r="M196" s="24" t="n">
        <f aca="false">COUNTIF($B193:$AY193,133)</f>
        <v>0</v>
      </c>
      <c r="AZ196" s="24" t="n">
        <f aca="false">COUNTIF($AZ193:$CW193,45)</f>
        <v>0</v>
      </c>
      <c r="BA196" s="24" t="n">
        <f aca="false">COUNTIF($AZ193:$CW193,110)</f>
        <v>0</v>
      </c>
      <c r="BB196" s="24" t="n">
        <f aca="false">COUNTIF($AZ193:$CW193,114)</f>
        <v>0</v>
      </c>
      <c r="BC196" s="24" t="n">
        <f aca="false">COUNTIF($AZ193:$CW193,116)</f>
        <v>0</v>
      </c>
      <c r="BD196" s="24" t="n">
        <f aca="false">COUNTIF($AZ193:$CW193,120)</f>
        <v>0</v>
      </c>
      <c r="BE196" s="24" t="n">
        <f aca="false">COUNTIF($AZ193:$CW193,121)</f>
        <v>0</v>
      </c>
      <c r="BF196" s="24" t="n">
        <f aca="false">COUNTIF($AZ193:$CW193,123)</f>
        <v>0</v>
      </c>
      <c r="BG196" s="24" t="n">
        <f aca="false">COUNTIF($AZ193:$CW193,127)</f>
        <v>0</v>
      </c>
      <c r="BH196" s="24" t="n">
        <f aca="false">COUNTIF($AZ193:$CW193,128)</f>
        <v>0</v>
      </c>
      <c r="BI196" s="24" t="n">
        <f aca="false">COUNTIF($AZ193:$CW193,129)</f>
        <v>0</v>
      </c>
      <c r="BJ196" s="24" t="n">
        <f aca="false">COUNTIF($AZ193:$CW193,132)</f>
        <v>0</v>
      </c>
      <c r="BK196" s="24" t="n">
        <f aca="false">COUNTIF($AZ193:$CW193,133)</f>
        <v>0</v>
      </c>
    </row>
    <row r="197" customFormat="false" ht="11.25" hidden="true" customHeight="false" outlineLevel="0" collapsed="false">
      <c r="B197" s="24" t="n">
        <v>2</v>
      </c>
      <c r="C197" s="24" t="n">
        <v>3</v>
      </c>
      <c r="D197" s="24" t="n">
        <v>3</v>
      </c>
      <c r="E197" s="24" t="n">
        <v>1</v>
      </c>
      <c r="F197" s="24" t="n">
        <v>1</v>
      </c>
      <c r="G197" s="24" t="n">
        <v>1</v>
      </c>
      <c r="H197" s="24" t="n">
        <v>1</v>
      </c>
      <c r="I197" s="24" t="n">
        <v>3</v>
      </c>
      <c r="J197" s="24" t="n">
        <v>1</v>
      </c>
      <c r="K197" s="24" t="n">
        <v>1</v>
      </c>
      <c r="L197" s="24" t="n">
        <v>1</v>
      </c>
      <c r="M197" s="24" t="n">
        <v>1</v>
      </c>
      <c r="AZ197" s="24" t="n">
        <v>2</v>
      </c>
      <c r="BA197" s="24" t="n">
        <v>3</v>
      </c>
      <c r="BB197" s="24" t="n">
        <v>3</v>
      </c>
      <c r="BC197" s="24" t="n">
        <v>1</v>
      </c>
      <c r="BD197" s="24" t="n">
        <v>1</v>
      </c>
      <c r="BE197" s="24" t="n">
        <v>1</v>
      </c>
      <c r="BF197" s="24" t="n">
        <v>1</v>
      </c>
      <c r="BG197" s="24" t="n">
        <v>3</v>
      </c>
      <c r="BH197" s="24" t="n">
        <v>2</v>
      </c>
      <c r="BI197" s="24" t="n">
        <v>1</v>
      </c>
      <c r="BJ197" s="24" t="n">
        <v>1</v>
      </c>
      <c r="BK197" s="24" t="n">
        <v>1</v>
      </c>
    </row>
    <row r="198" customFormat="false" ht="11.25" hidden="true" customHeight="false" outlineLevel="0" collapsed="false">
      <c r="A198" s="24" t="n">
        <f aca="false">MAX(SUM(B198:M198)/(MAX(19,LEN($A193))),SUM(AZ198:BK198)/(MAX(20,LEN($A193))))</f>
        <v>0</v>
      </c>
      <c r="B198" s="24" t="n">
        <f aca="false">MIN(B196,B197)</f>
        <v>0</v>
      </c>
      <c r="C198" s="24" t="n">
        <f aca="false">MIN(C196,C197)</f>
        <v>0</v>
      </c>
      <c r="D198" s="24" t="n">
        <f aca="false">MIN(D196,D197)</f>
        <v>0</v>
      </c>
      <c r="E198" s="24" t="n">
        <f aca="false">MIN(E196,E197)</f>
        <v>0</v>
      </c>
      <c r="F198" s="24" t="n">
        <f aca="false">MIN(F196,F197)</f>
        <v>0</v>
      </c>
      <c r="G198" s="24" t="n">
        <f aca="false">MIN(G196,G197)</f>
        <v>0</v>
      </c>
      <c r="H198" s="24" t="n">
        <f aca="false">MIN(H196,H197)</f>
        <v>0</v>
      </c>
      <c r="I198" s="24" t="n">
        <f aca="false">MIN(I196,I197)</f>
        <v>0</v>
      </c>
      <c r="J198" s="24" t="n">
        <f aca="false">MIN(J196,J197)</f>
        <v>0</v>
      </c>
      <c r="K198" s="24" t="n">
        <f aca="false">MIN(K196,K197)</f>
        <v>0</v>
      </c>
      <c r="L198" s="24" t="n">
        <f aca="false">MIN(L196,L197)</f>
        <v>0</v>
      </c>
      <c r="M198" s="24" t="n">
        <f aca="false">MIN(M196,M197)</f>
        <v>0</v>
      </c>
      <c r="AZ198" s="24" t="n">
        <f aca="false">MIN(AZ196,AZ197)</f>
        <v>0</v>
      </c>
      <c r="BA198" s="24" t="n">
        <f aca="false">MIN(BA196,BA197)</f>
        <v>0</v>
      </c>
      <c r="BB198" s="24" t="n">
        <f aca="false">MIN(BB196,BB197)</f>
        <v>0</v>
      </c>
      <c r="BC198" s="24" t="n">
        <f aca="false">MIN(BC196,BC197)</f>
        <v>0</v>
      </c>
      <c r="BD198" s="24" t="n">
        <f aca="false">MIN(BD196,BD197)</f>
        <v>0</v>
      </c>
      <c r="BE198" s="24" t="n">
        <f aca="false">MIN(BE196,BE197)</f>
        <v>0</v>
      </c>
      <c r="BF198" s="24" t="n">
        <f aca="false">MIN(BF196,BF197)</f>
        <v>0</v>
      </c>
      <c r="BG198" s="24" t="n">
        <f aca="false">MIN(BG196,BG197)</f>
        <v>0</v>
      </c>
      <c r="BH198" s="24" t="n">
        <f aca="false">MIN(BH196,BH197)</f>
        <v>0</v>
      </c>
      <c r="BI198" s="24" t="n">
        <f aca="false">MIN(BI196,BI197)</f>
        <v>0</v>
      </c>
      <c r="BJ198" s="24" t="n">
        <f aca="false">MIN(BJ196,BJ197)</f>
        <v>0</v>
      </c>
      <c r="BK198" s="24" t="n">
        <f aca="false">MIN(BK196,BK197)</f>
        <v>0</v>
      </c>
    </row>
    <row r="199" customFormat="false" ht="11.25" hidden="true" customHeight="false" outlineLevel="0" collapsed="false">
      <c r="A199" s="24" t="str">
        <f aca="false">TRIM(LOWER(Quizz!$D$242))</f>
        <v/>
      </c>
      <c r="B199" s="24" t="str">
        <f aca="false">IF(LEN($A199)&gt;=1,CODE(MID($A199,1,1))+1,"")</f>
        <v/>
      </c>
      <c r="C199" s="24" t="str">
        <f aca="false">IF(LEN($A199)&gt;=2,CODE(MID($A199,2,1))+1,"")</f>
        <v/>
      </c>
      <c r="D199" s="24" t="str">
        <f aca="false">IF(LEN($A199)&gt;=3,CODE(MID($A199,3,1))+1,"")</f>
        <v/>
      </c>
      <c r="E199" s="24" t="str">
        <f aca="false">IF(LEN($A199)&gt;=4,CODE(MID($A199,4,1))+1,"")</f>
        <v/>
      </c>
      <c r="F199" s="24" t="str">
        <f aca="false">IF(LEN($A199)&gt;=5,CODE(MID($A199,5,1))+1,"")</f>
        <v/>
      </c>
      <c r="G199" s="24" t="str">
        <f aca="false">IF(LEN($A199)&gt;=6,CODE(MID($A199,6,1))+1,"")</f>
        <v/>
      </c>
      <c r="H199" s="24" t="str">
        <f aca="false">IF(LEN($A199)&gt;=7,CODE(MID($A199,7,1))+1,"")</f>
        <v/>
      </c>
      <c r="I199" s="24" t="str">
        <f aca="false">IF(LEN($A199)&gt;=8,CODE(MID($A199,8,1))+1,"")</f>
        <v/>
      </c>
      <c r="J199" s="24" t="str">
        <f aca="false">IF(LEN($A199)&gt;=9,CODE(MID($A199,9,1))+1,"")</f>
        <v/>
      </c>
      <c r="K199" s="24" t="str">
        <f aca="false">IF(LEN($A199)&gt;=10,CODE(MID($A199,10,1))+1,"")</f>
        <v/>
      </c>
      <c r="L199" s="24" t="str">
        <f aca="false">IF(LEN($A199)&gt;=11,CODE(MID($A199,11,1))+1,"")</f>
        <v/>
      </c>
      <c r="M199" s="24" t="str">
        <f aca="false">IF(LEN($A199)&gt;=12,CODE(MID($A199,12,1))+1,"")</f>
        <v/>
      </c>
      <c r="N199" s="24" t="str">
        <f aca="false">IF(LEN($A199)&gt;=13,CODE(MID($A199,13,1))+1,"")</f>
        <v/>
      </c>
      <c r="O199" s="24" t="str">
        <f aca="false">IF(LEN($A199)&gt;=14,CODE(MID($A199,14,1))+1,"")</f>
        <v/>
      </c>
      <c r="P199" s="24" t="str">
        <f aca="false">IF(LEN($A199)&gt;=15,CODE(MID($A199,15,1))+1,"")</f>
        <v/>
      </c>
      <c r="Q199" s="24" t="str">
        <f aca="false">IF(LEN($A199)&gt;=16,CODE(MID($A199,16,1))+1,"")</f>
        <v/>
      </c>
      <c r="R199" s="24" t="str">
        <f aca="false">IF(LEN($A199)&gt;=17,CODE(MID($A199,17,1))+1,"")</f>
        <v/>
      </c>
      <c r="S199" s="24" t="str">
        <f aca="false">IF(LEN($A199)&gt;=18,CODE(MID($A199,18,1))+1,"")</f>
        <v/>
      </c>
      <c r="T199" s="24" t="str">
        <f aca="false">IF(LEN($A199)&gt;=19,CODE(MID($A199,19,1))+1,"")</f>
        <v/>
      </c>
      <c r="U199" s="24" t="str">
        <f aca="false">IF(LEN($A199)&gt;=20,CODE(MID($A199,20,1))+1,"")</f>
        <v/>
      </c>
      <c r="V199" s="24" t="str">
        <f aca="false">IF(LEN($A199)&gt;=21,CODE(MID($A199,21,1))+1,"")</f>
        <v/>
      </c>
      <c r="W199" s="24" t="str">
        <f aca="false">IF(LEN($A199)&gt;=22,CODE(MID($A199,22,1))+1,"")</f>
        <v/>
      </c>
      <c r="X199" s="24" t="str">
        <f aca="false">IF(LEN($A199)&gt;=23,CODE(MID($A199,23,1))+1,"")</f>
        <v/>
      </c>
      <c r="Y199" s="24" t="str">
        <f aca="false">IF(LEN($A199)&gt;=24,CODE(MID($A199,24,1))+1,"")</f>
        <v/>
      </c>
      <c r="Z199" s="24" t="str">
        <f aca="false">IF(LEN($A199)&gt;=25,CODE(MID($A199,25,1))+1,"")</f>
        <v/>
      </c>
      <c r="AA199" s="24" t="str">
        <f aca="false">IF(LEN($A199)&gt;=26,CODE(MID($A199,26,1))+1,"")</f>
        <v/>
      </c>
      <c r="AB199" s="24" t="str">
        <f aca="false">IF(LEN($A199)&gt;=27,CODE(MID($A199,27,1))+1,"")</f>
        <v/>
      </c>
      <c r="AC199" s="24" t="str">
        <f aca="false">IF(LEN($A199)&gt;=28,CODE(MID($A199,28,1))+1,"")</f>
        <v/>
      </c>
      <c r="AD199" s="24" t="str">
        <f aca="false">IF(LEN($A199)&gt;=29,CODE(MID($A199,29,1))+1,"")</f>
        <v/>
      </c>
      <c r="AE199" s="24" t="str">
        <f aca="false">IF(LEN($A199)&gt;=30,CODE(MID($A199,30,1))+1,"")</f>
        <v/>
      </c>
      <c r="AF199" s="24" t="str">
        <f aca="false">IF(LEN($A199)&gt;=31,CODE(MID($A199,31,1))+1,"")</f>
        <v/>
      </c>
      <c r="AG199" s="24" t="str">
        <f aca="false">IF(LEN($A199)&gt;=32,CODE(MID($A199,32,1))+1,"")</f>
        <v/>
      </c>
      <c r="AH199" s="24" t="str">
        <f aca="false">IF(LEN($A199)&gt;=33,CODE(MID($A199,33,1))+1,"")</f>
        <v/>
      </c>
      <c r="AI199" s="24" t="str">
        <f aca="false">IF(LEN($A199)&gt;=34,CODE(MID($A199,34,1))+1,"")</f>
        <v/>
      </c>
      <c r="AJ199" s="24" t="str">
        <f aca="false">IF(LEN($A199)&gt;=35,CODE(MID($A199,35,1))+1,"")</f>
        <v/>
      </c>
      <c r="AK199" s="24" t="str">
        <f aca="false">IF(LEN($A199)&gt;=36,CODE(MID($A199,36,1))+1,"")</f>
        <v/>
      </c>
      <c r="AL199" s="24" t="str">
        <f aca="false">IF(LEN($A199)&gt;=37,CODE(MID($A199,37,1))+1,"")</f>
        <v/>
      </c>
      <c r="AM199" s="24" t="str">
        <f aca="false">IF(LEN($A199)&gt;=38,CODE(MID($A199,38,1))+1,"")</f>
        <v/>
      </c>
      <c r="AN199" s="24" t="str">
        <f aca="false">IF(LEN($A199)&gt;=39,CODE(MID($A199,39,1))+1,"")</f>
        <v/>
      </c>
      <c r="AO199" s="24" t="str">
        <f aca="false">IF(LEN($A199)&gt;=40,CODE(MID($A199,40,1))+1,"")</f>
        <v/>
      </c>
      <c r="AP199" s="24" t="str">
        <f aca="false">IF(LEN($A199)&gt;=41,CODE(MID($A199,41,1))+1,"")</f>
        <v/>
      </c>
      <c r="AQ199" s="24" t="str">
        <f aca="false">IF(LEN($A199)&gt;=42,CODE(MID($A199,42,1))+1,"")</f>
        <v/>
      </c>
      <c r="AR199" s="24" t="str">
        <f aca="false">IF(LEN($A199)&gt;=43,CODE(MID($A199,43,1))+1,"")</f>
        <v/>
      </c>
      <c r="AS199" s="24" t="str">
        <f aca="false">IF(LEN($A199)&gt;=44,CODE(MID($A199,44,1))+1,"")</f>
        <v/>
      </c>
      <c r="AT199" s="24" t="str">
        <f aca="false">IF(LEN($A199)&gt;=45,CODE(MID($A199,45,1))+1,"")</f>
        <v/>
      </c>
      <c r="AU199" s="24" t="str">
        <f aca="false">IF(LEN($A199)&gt;=46,CODE(MID($A199,46,1))+1,"")</f>
        <v/>
      </c>
      <c r="AV199" s="24" t="str">
        <f aca="false">IF(LEN($A199)&gt;=47,CODE(MID($A199,47,1))+1,"")</f>
        <v/>
      </c>
      <c r="AW199" s="24" t="str">
        <f aca="false">IF(LEN($A199)&gt;=48,CODE(MID($A199,48,1))+1,"")</f>
        <v/>
      </c>
      <c r="AX199" s="24" t="str">
        <f aca="false">IF(LEN($A199)&gt;=49,CODE(MID($A199,49,1))+1,"")</f>
        <v/>
      </c>
      <c r="AY199" s="24" t="str">
        <f aca="false">IF(LEN($A199)&gt;=50,CODE(MID($A199,50,1))+1,"")</f>
        <v/>
      </c>
    </row>
    <row r="200" customFormat="false" ht="11.25" hidden="true" customHeight="false" outlineLevel="0" collapsed="false">
      <c r="A200" s="24" t="str">
        <f aca="false">IF(A199="","?",IF(A201=0,"Correct",IF(A204&gt;=0.9,"Quasiment",IF(A204&gt;=0.8,"Presque",IF(A204&gt;=0.6,"A peu près","Faux")))))</f>
        <v>?</v>
      </c>
      <c r="B200" s="24" t="n">
        <v>104</v>
      </c>
      <c r="C200" s="24" t="n">
        <v>118</v>
      </c>
      <c r="D200" s="24" t="n">
        <v>106</v>
      </c>
      <c r="E200" s="24" t="n">
        <v>109</v>
      </c>
      <c r="F200" s="24" t="n">
        <v>109</v>
      </c>
      <c r="G200" s="24" t="n">
        <v>98</v>
      </c>
      <c r="H200" s="24" t="n">
        <v>118</v>
      </c>
      <c r="I200" s="24" t="n">
        <v>110</v>
      </c>
      <c r="J200" s="24" t="n">
        <v>102</v>
      </c>
      <c r="K200" s="24" t="n">
        <v>33</v>
      </c>
      <c r="L200" s="24" t="n">
        <v>117</v>
      </c>
      <c r="M200" s="24" t="n">
        <v>102</v>
      </c>
      <c r="N200" s="24" t="n">
        <v>109</v>
      </c>
      <c r="O200" s="24" t="n">
        <v>109</v>
      </c>
    </row>
    <row r="201" customFormat="false" ht="11.25" hidden="true" customHeight="false" outlineLevel="0" collapsed="false">
      <c r="A201" s="24" t="n">
        <f aca="false">SUM(B201:P201)</f>
        <v>14</v>
      </c>
      <c r="B201" s="24" t="n">
        <f aca="false">IF(B199&lt;&gt;B200,1,0)</f>
        <v>1</v>
      </c>
      <c r="C201" s="24" t="n">
        <f aca="false">IF(C199&lt;&gt;C200,1,0)</f>
        <v>1</v>
      </c>
      <c r="D201" s="24" t="n">
        <f aca="false">IF(D199&lt;&gt;D200,1,0)</f>
        <v>1</v>
      </c>
      <c r="E201" s="24" t="n">
        <f aca="false">IF(E199&lt;&gt;E200,1,0)</f>
        <v>1</v>
      </c>
      <c r="F201" s="24" t="n">
        <f aca="false">IF(F199&lt;&gt;F200,1,0)</f>
        <v>1</v>
      </c>
      <c r="G201" s="24" t="n">
        <f aca="false">IF(G199&lt;&gt;G200,1,0)</f>
        <v>1</v>
      </c>
      <c r="H201" s="24" t="n">
        <f aca="false">IF(H199&lt;&gt;H200,1,0)</f>
        <v>1</v>
      </c>
      <c r="I201" s="24" t="n">
        <f aca="false">IF(I199&lt;&gt;I200,1,0)</f>
        <v>1</v>
      </c>
      <c r="J201" s="24" t="n">
        <f aca="false">IF(J199&lt;&gt;J200,1,0)</f>
        <v>1</v>
      </c>
      <c r="K201" s="24" t="n">
        <f aca="false">IF(K199&lt;&gt;K200,1,0)</f>
        <v>1</v>
      </c>
      <c r="L201" s="24" t="n">
        <f aca="false">IF(L199&lt;&gt;L200,1,0)</f>
        <v>1</v>
      </c>
      <c r="M201" s="24" t="n">
        <f aca="false">IF(M199&lt;&gt;M200,1,0)</f>
        <v>1</v>
      </c>
      <c r="N201" s="24" t="n">
        <f aca="false">IF(N199&lt;&gt;N200,1,0)</f>
        <v>1</v>
      </c>
      <c r="O201" s="24" t="n">
        <f aca="false">IF(O199&lt;&gt;O200,1,0)</f>
        <v>1</v>
      </c>
      <c r="P201" s="24" t="n">
        <f aca="false">IF(P199&lt;&gt;P200,1,0)</f>
        <v>0</v>
      </c>
    </row>
    <row r="202" customFormat="false" ht="11.25" hidden="true" customHeight="false" outlineLevel="0" collapsed="false">
      <c r="B202" s="24" t="n">
        <f aca="false">COUNTIF($B199:$AY199,33)</f>
        <v>0</v>
      </c>
      <c r="C202" s="24" t="n">
        <f aca="false">COUNTIF($B199:$AY199,98)</f>
        <v>0</v>
      </c>
      <c r="D202" s="24" t="n">
        <f aca="false">COUNTIF($B199:$AY199,102)</f>
        <v>0</v>
      </c>
      <c r="E202" s="24" t="n">
        <f aca="false">COUNTIF($B199:$AY199,104)</f>
        <v>0</v>
      </c>
      <c r="F202" s="24" t="n">
        <f aca="false">COUNTIF($B199:$AY199,106)</f>
        <v>0</v>
      </c>
      <c r="G202" s="24" t="n">
        <f aca="false">COUNTIF($B199:$AY199,109)</f>
        <v>0</v>
      </c>
      <c r="H202" s="24" t="n">
        <f aca="false">COUNTIF($B199:$AY199,110)</f>
        <v>0</v>
      </c>
      <c r="I202" s="24" t="n">
        <f aca="false">COUNTIF($B199:$AY199,117)</f>
        <v>0</v>
      </c>
      <c r="J202" s="24" t="n">
        <f aca="false">COUNTIF($B199:$AY199,118)</f>
        <v>0</v>
      </c>
    </row>
    <row r="203" customFormat="false" ht="11.25" hidden="true" customHeight="false" outlineLevel="0" collapsed="false">
      <c r="B203" s="24" t="n">
        <v>1</v>
      </c>
      <c r="C203" s="24" t="n">
        <v>1</v>
      </c>
      <c r="D203" s="24" t="n">
        <v>2</v>
      </c>
      <c r="E203" s="24" t="n">
        <v>1</v>
      </c>
      <c r="F203" s="24" t="n">
        <v>1</v>
      </c>
      <c r="G203" s="24" t="n">
        <v>4</v>
      </c>
      <c r="H203" s="24" t="n">
        <v>1</v>
      </c>
      <c r="I203" s="24" t="n">
        <v>1</v>
      </c>
      <c r="J203" s="24" t="n">
        <v>2</v>
      </c>
    </row>
    <row r="204" customFormat="false" ht="11.25" hidden="true" customHeight="false" outlineLevel="0" collapsed="false">
      <c r="A204" s="24" t="n">
        <f aca="false">SUM(B204:J204)/(MAX(14,LEN($A199)))</f>
        <v>0</v>
      </c>
      <c r="B204" s="24" t="n">
        <f aca="false">MIN(B202,B203)</f>
        <v>0</v>
      </c>
      <c r="C204" s="24" t="n">
        <f aca="false">MIN(C202,C203)</f>
        <v>0</v>
      </c>
      <c r="D204" s="24" t="n">
        <f aca="false">MIN(D202,D203)</f>
        <v>0</v>
      </c>
      <c r="E204" s="24" t="n">
        <f aca="false">MIN(E202,E203)</f>
        <v>0</v>
      </c>
      <c r="F204" s="24" t="n">
        <f aca="false">MIN(F202,F203)</f>
        <v>0</v>
      </c>
      <c r="G204" s="24" t="n">
        <f aca="false">MIN(G202,G203)</f>
        <v>0</v>
      </c>
      <c r="H204" s="24" t="n">
        <f aca="false">MIN(H202,H203)</f>
        <v>0</v>
      </c>
      <c r="I204" s="24" t="n">
        <f aca="false">MIN(I202,I203)</f>
        <v>0</v>
      </c>
      <c r="J204" s="24" t="n">
        <f aca="false">MIN(J202,J203)</f>
        <v>0</v>
      </c>
    </row>
    <row r="205" customFormat="false" ht="11.25" hidden="true" customHeight="false" outlineLevel="0" collapsed="false">
      <c r="A205" s="24" t="str">
        <f aca="false">TRIM(LOWER(Quizz!$I$242))</f>
        <v/>
      </c>
      <c r="B205" s="24" t="str">
        <f aca="false">IF(LEN($A205)&gt;=1,CODE(MID($A205,1,1))+27,"")</f>
        <v/>
      </c>
      <c r="C205" s="24" t="str">
        <f aca="false">IF(LEN($A205)&gt;=2,CODE(MID($A205,2,1))+27,"")</f>
        <v/>
      </c>
      <c r="D205" s="24" t="str">
        <f aca="false">IF(LEN($A205)&gt;=3,CODE(MID($A205,3,1))+27,"")</f>
        <v/>
      </c>
      <c r="E205" s="24" t="str">
        <f aca="false">IF(LEN($A205)&gt;=4,CODE(MID($A205,4,1))+27,"")</f>
        <v/>
      </c>
      <c r="F205" s="24" t="str">
        <f aca="false">IF(LEN($A205)&gt;=5,CODE(MID($A205,5,1))+27,"")</f>
        <v/>
      </c>
      <c r="G205" s="24" t="str">
        <f aca="false">IF(LEN($A205)&gt;=6,CODE(MID($A205,6,1))+27,"")</f>
        <v/>
      </c>
      <c r="H205" s="24" t="str">
        <f aca="false">IF(LEN($A205)&gt;=7,CODE(MID($A205,7,1))+27,"")</f>
        <v/>
      </c>
      <c r="I205" s="24" t="str">
        <f aca="false">IF(LEN($A205)&gt;=8,CODE(MID($A205,8,1))+27,"")</f>
        <v/>
      </c>
      <c r="J205" s="24" t="str">
        <f aca="false">IF(LEN($A205)&gt;=9,CODE(MID($A205,9,1))+27,"")</f>
        <v/>
      </c>
      <c r="K205" s="24" t="str">
        <f aca="false">IF(LEN($A205)&gt;=10,CODE(MID($A205,10,1))+27,"")</f>
        <v/>
      </c>
      <c r="L205" s="24" t="str">
        <f aca="false">IF(LEN($A205)&gt;=11,CODE(MID($A205,11,1))+27,"")</f>
        <v/>
      </c>
      <c r="M205" s="24" t="str">
        <f aca="false">IF(LEN($A205)&gt;=12,CODE(MID($A205,12,1))+27,"")</f>
        <v/>
      </c>
      <c r="N205" s="24" t="str">
        <f aca="false">IF(LEN($A205)&gt;=13,CODE(MID($A205,13,1))+27,"")</f>
        <v/>
      </c>
      <c r="O205" s="24" t="str">
        <f aca="false">IF(LEN($A205)&gt;=14,CODE(MID($A205,14,1))+27,"")</f>
        <v/>
      </c>
      <c r="P205" s="24" t="str">
        <f aca="false">IF(LEN($A205)&gt;=15,CODE(MID($A205,15,1))+27,"")</f>
        <v/>
      </c>
      <c r="Q205" s="24" t="str">
        <f aca="false">IF(LEN($A205)&gt;=16,CODE(MID($A205,16,1))+27,"")</f>
        <v/>
      </c>
      <c r="R205" s="24" t="str">
        <f aca="false">IF(LEN($A205)&gt;=17,CODE(MID($A205,17,1))+27,"")</f>
        <v/>
      </c>
      <c r="S205" s="24" t="str">
        <f aca="false">IF(LEN($A205)&gt;=18,CODE(MID($A205,18,1))+27,"")</f>
        <v/>
      </c>
      <c r="T205" s="24" t="str">
        <f aca="false">IF(LEN($A205)&gt;=19,CODE(MID($A205,19,1))+27,"")</f>
        <v/>
      </c>
      <c r="U205" s="24" t="str">
        <f aca="false">IF(LEN($A205)&gt;=20,CODE(MID($A205,20,1))+27,"")</f>
        <v/>
      </c>
      <c r="V205" s="24" t="str">
        <f aca="false">IF(LEN($A205)&gt;=21,CODE(MID($A205,21,1))+27,"")</f>
        <v/>
      </c>
      <c r="W205" s="24" t="str">
        <f aca="false">IF(LEN($A205)&gt;=22,CODE(MID($A205,22,1))+27,"")</f>
        <v/>
      </c>
      <c r="X205" s="24" t="str">
        <f aca="false">IF(LEN($A205)&gt;=23,CODE(MID($A205,23,1))+27,"")</f>
        <v/>
      </c>
      <c r="Y205" s="24" t="str">
        <f aca="false">IF(LEN($A205)&gt;=24,CODE(MID($A205,24,1))+27,"")</f>
        <v/>
      </c>
      <c r="Z205" s="24" t="str">
        <f aca="false">IF(LEN($A205)&gt;=25,CODE(MID($A205,25,1))+27,"")</f>
        <v/>
      </c>
      <c r="AA205" s="24" t="str">
        <f aca="false">IF(LEN($A205)&gt;=26,CODE(MID($A205,26,1))+27,"")</f>
        <v/>
      </c>
      <c r="AB205" s="24" t="str">
        <f aca="false">IF(LEN($A205)&gt;=27,CODE(MID($A205,27,1))+27,"")</f>
        <v/>
      </c>
      <c r="AC205" s="24" t="str">
        <f aca="false">IF(LEN($A205)&gt;=28,CODE(MID($A205,28,1))+27,"")</f>
        <v/>
      </c>
      <c r="AD205" s="24" t="str">
        <f aca="false">IF(LEN($A205)&gt;=29,CODE(MID($A205,29,1))+27,"")</f>
        <v/>
      </c>
      <c r="AE205" s="24" t="str">
        <f aca="false">IF(LEN($A205)&gt;=30,CODE(MID($A205,30,1))+27,"")</f>
        <v/>
      </c>
      <c r="AF205" s="24" t="str">
        <f aca="false">IF(LEN($A205)&gt;=31,CODE(MID($A205,31,1))+27,"")</f>
        <v/>
      </c>
      <c r="AG205" s="24" t="str">
        <f aca="false">IF(LEN($A205)&gt;=32,CODE(MID($A205,32,1))+27,"")</f>
        <v/>
      </c>
      <c r="AH205" s="24" t="str">
        <f aca="false">IF(LEN($A205)&gt;=33,CODE(MID($A205,33,1))+27,"")</f>
        <v/>
      </c>
      <c r="AI205" s="24" t="str">
        <f aca="false">IF(LEN($A205)&gt;=34,CODE(MID($A205,34,1))+27,"")</f>
        <v/>
      </c>
      <c r="AJ205" s="24" t="str">
        <f aca="false">IF(LEN($A205)&gt;=35,CODE(MID($A205,35,1))+27,"")</f>
        <v/>
      </c>
      <c r="AK205" s="24" t="str">
        <f aca="false">IF(LEN($A205)&gt;=36,CODE(MID($A205,36,1))+27,"")</f>
        <v/>
      </c>
      <c r="AL205" s="24" t="str">
        <f aca="false">IF(LEN($A205)&gt;=37,CODE(MID($A205,37,1))+27,"")</f>
        <v/>
      </c>
      <c r="AM205" s="24" t="str">
        <f aca="false">IF(LEN($A205)&gt;=38,CODE(MID($A205,38,1))+27,"")</f>
        <v/>
      </c>
      <c r="AN205" s="24" t="str">
        <f aca="false">IF(LEN($A205)&gt;=39,CODE(MID($A205,39,1))+27,"")</f>
        <v/>
      </c>
      <c r="AO205" s="24" t="str">
        <f aca="false">IF(LEN($A205)&gt;=40,CODE(MID($A205,40,1))+27,"")</f>
        <v/>
      </c>
      <c r="AP205" s="24" t="str">
        <f aca="false">IF(LEN($A205)&gt;=41,CODE(MID($A205,41,1))+27,"")</f>
        <v/>
      </c>
      <c r="AQ205" s="24" t="str">
        <f aca="false">IF(LEN($A205)&gt;=42,CODE(MID($A205,42,1))+27,"")</f>
        <v/>
      </c>
      <c r="AR205" s="24" t="str">
        <f aca="false">IF(LEN($A205)&gt;=43,CODE(MID($A205,43,1))+27,"")</f>
        <v/>
      </c>
      <c r="AS205" s="24" t="str">
        <f aca="false">IF(LEN($A205)&gt;=44,CODE(MID($A205,44,1))+27,"")</f>
        <v/>
      </c>
      <c r="AT205" s="24" t="str">
        <f aca="false">IF(LEN($A205)&gt;=45,CODE(MID($A205,45,1))+27,"")</f>
        <v/>
      </c>
      <c r="AU205" s="24" t="str">
        <f aca="false">IF(LEN($A205)&gt;=46,CODE(MID($A205,46,1))+27,"")</f>
        <v/>
      </c>
      <c r="AV205" s="24" t="str">
        <f aca="false">IF(LEN($A205)&gt;=47,CODE(MID($A205,47,1))+27,"")</f>
        <v/>
      </c>
      <c r="AW205" s="24" t="str">
        <f aca="false">IF(LEN($A205)&gt;=48,CODE(MID($A205,48,1))+27,"")</f>
        <v/>
      </c>
      <c r="AX205" s="24" t="str">
        <f aca="false">IF(LEN($A205)&gt;=49,CODE(MID($A205,49,1))+27,"")</f>
        <v/>
      </c>
      <c r="AY205" s="24" t="str">
        <f aca="false">IF(LEN($A205)&gt;=50,CODE(MID($A205,50,1))+27,"")</f>
        <v/>
      </c>
    </row>
    <row r="206" customFormat="false" ht="11.25" hidden="true" customHeight="false" outlineLevel="0" collapsed="false">
      <c r="A206" s="24" t="str">
        <f aca="false">IF(A205="","?",IF(A207=0,"Correct",IF(A210&gt;=0.9,"Quasiment",IF(A210&gt;=0.8,"Presque",IF(A210&gt;=0.6,"A peu près","Faux")))))</f>
        <v>?</v>
      </c>
      <c r="B206" s="24" t="n">
        <v>124</v>
      </c>
      <c r="C206" s="24" t="n">
        <v>145</v>
      </c>
      <c r="D206" s="24" t="n">
        <v>138</v>
      </c>
      <c r="E206" s="24" t="n">
        <v>126</v>
      </c>
      <c r="F206" s="24" t="n">
        <v>124</v>
      </c>
      <c r="G206" s="24" t="n">
        <v>143</v>
      </c>
      <c r="H206" s="24" t="n">
        <v>142</v>
      </c>
      <c r="I206" s="24" t="n">
        <v>59</v>
      </c>
      <c r="J206" s="24" t="n">
        <v>128</v>
      </c>
      <c r="K206" s="24" t="n">
        <v>143</v>
      </c>
      <c r="L206" s="24" t="n">
        <v>59</v>
      </c>
      <c r="M206" s="24" t="n">
        <v>124</v>
      </c>
      <c r="N206" s="24" t="n">
        <v>142</v>
      </c>
      <c r="O206" s="24" t="n">
        <v>142</v>
      </c>
      <c r="P206" s="24" t="n">
        <v>138</v>
      </c>
      <c r="Q206" s="24" t="n">
        <v>126</v>
      </c>
      <c r="R206" s="24" t="n">
        <v>132</v>
      </c>
      <c r="S206" s="24" t="n">
        <v>260</v>
      </c>
      <c r="T206" s="24" t="n">
        <v>142</v>
      </c>
    </row>
    <row r="207" customFormat="false" ht="11.25" hidden="true" customHeight="false" outlineLevel="0" collapsed="false">
      <c r="A207" s="24" t="n">
        <f aca="false">SUM(B207:U207)</f>
        <v>19</v>
      </c>
      <c r="B207" s="24" t="n">
        <f aca="false">IF(B205&lt;&gt;B206,1,0)</f>
        <v>1</v>
      </c>
      <c r="C207" s="24" t="n">
        <f aca="false">IF(C205&lt;&gt;C206,1,0)</f>
        <v>1</v>
      </c>
      <c r="D207" s="24" t="n">
        <f aca="false">IF(D205&lt;&gt;D206,1,0)</f>
        <v>1</v>
      </c>
      <c r="E207" s="24" t="n">
        <f aca="false">IF(E205&lt;&gt;E206,1,0)</f>
        <v>1</v>
      </c>
      <c r="F207" s="24" t="n">
        <f aca="false">IF(F205&lt;&gt;F206,1,0)</f>
        <v>1</v>
      </c>
      <c r="G207" s="24" t="n">
        <f aca="false">IF(G205&lt;&gt;G206,1,0)</f>
        <v>1</v>
      </c>
      <c r="H207" s="24" t="n">
        <f aca="false">IF(H205&lt;&gt;H206,1,0)</f>
        <v>1</v>
      </c>
      <c r="I207" s="24" t="n">
        <f aca="false">IF(I205&lt;&gt;I206,1,0)</f>
        <v>1</v>
      </c>
      <c r="J207" s="24" t="n">
        <f aca="false">IF(J205&lt;&gt;J206,1,0)</f>
        <v>1</v>
      </c>
      <c r="K207" s="24" t="n">
        <f aca="false">IF(K205&lt;&gt;K206,1,0)</f>
        <v>1</v>
      </c>
      <c r="L207" s="24" t="n">
        <f aca="false">IF(L205&lt;&gt;L206,1,0)</f>
        <v>1</v>
      </c>
      <c r="M207" s="24" t="n">
        <f aca="false">IF(M205&lt;&gt;M206,1,0)</f>
        <v>1</v>
      </c>
      <c r="N207" s="24" t="n">
        <f aca="false">IF(N205&lt;&gt;N206,1,0)</f>
        <v>1</v>
      </c>
      <c r="O207" s="24" t="n">
        <f aca="false">IF(O205&lt;&gt;O206,1,0)</f>
        <v>1</v>
      </c>
      <c r="P207" s="24" t="n">
        <f aca="false">IF(P205&lt;&gt;P206,1,0)</f>
        <v>1</v>
      </c>
      <c r="Q207" s="24" t="n">
        <f aca="false">IF(Q205&lt;&gt;Q206,1,0)</f>
        <v>1</v>
      </c>
      <c r="R207" s="24" t="n">
        <f aca="false">IF(R205&lt;&gt;R206,1,0)</f>
        <v>1</v>
      </c>
      <c r="S207" s="24" t="n">
        <f aca="false">IF(S205&lt;&gt;S206,1,0)</f>
        <v>1</v>
      </c>
      <c r="T207" s="24" t="n">
        <f aca="false">IF(T205&lt;&gt;T206,1,0)</f>
        <v>1</v>
      </c>
      <c r="U207" s="24" t="n">
        <f aca="false">IF(U205&lt;&gt;U206,1,0)</f>
        <v>0</v>
      </c>
    </row>
    <row r="208" customFormat="false" ht="11.25" hidden="true" customHeight="false" outlineLevel="0" collapsed="false">
      <c r="B208" s="24" t="n">
        <f aca="false">COUNTIF($B205:$AY205,59)</f>
        <v>0</v>
      </c>
      <c r="C208" s="24" t="n">
        <f aca="false">COUNTIF($B205:$AY205,124)</f>
        <v>0</v>
      </c>
      <c r="D208" s="24" t="n">
        <f aca="false">COUNTIF($B205:$AY205,126)</f>
        <v>0</v>
      </c>
      <c r="E208" s="24" t="n">
        <f aca="false">COUNTIF($B205:$AY205,128)</f>
        <v>0</v>
      </c>
      <c r="F208" s="24" t="n">
        <f aca="false">COUNTIF($B205:$AY205,132)</f>
        <v>0</v>
      </c>
      <c r="G208" s="24" t="n">
        <f aca="false">COUNTIF($B205:$AY205,138)</f>
        <v>0</v>
      </c>
      <c r="H208" s="24" t="n">
        <f aca="false">COUNTIF($B205:$AY205,142)</f>
        <v>0</v>
      </c>
      <c r="I208" s="24" t="n">
        <f aca="false">COUNTIF($B205:$AY205,143)</f>
        <v>0</v>
      </c>
      <c r="J208" s="24" t="n">
        <f aca="false">COUNTIF($B205:$AY205,145)</f>
        <v>0</v>
      </c>
      <c r="K208" s="24" t="n">
        <f aca="false">COUNTIF($B205:$AY205,260)</f>
        <v>0</v>
      </c>
    </row>
    <row r="209" customFormat="false" ht="11.25" hidden="true" customHeight="false" outlineLevel="0" collapsed="false">
      <c r="B209" s="24" t="n">
        <v>2</v>
      </c>
      <c r="C209" s="24" t="n">
        <v>3</v>
      </c>
      <c r="D209" s="24" t="n">
        <v>2</v>
      </c>
      <c r="E209" s="24" t="n">
        <v>1</v>
      </c>
      <c r="F209" s="24" t="n">
        <v>1</v>
      </c>
      <c r="G209" s="24" t="n">
        <v>2</v>
      </c>
      <c r="H209" s="24" t="n">
        <v>4</v>
      </c>
      <c r="I209" s="24" t="n">
        <v>2</v>
      </c>
      <c r="J209" s="24" t="n">
        <v>1</v>
      </c>
      <c r="K209" s="24" t="n">
        <v>1</v>
      </c>
    </row>
    <row r="210" customFormat="false" ht="11.25" hidden="true" customHeight="false" outlineLevel="0" collapsed="false">
      <c r="A210" s="24" t="n">
        <f aca="false">SUM(B210:K210)/(MAX(19,LEN($A205)))</f>
        <v>0</v>
      </c>
      <c r="B210" s="24" t="n">
        <f aca="false">MIN(B208,B209)</f>
        <v>0</v>
      </c>
      <c r="C210" s="24" t="n">
        <f aca="false">MIN(C208,C209)</f>
        <v>0</v>
      </c>
      <c r="D210" s="24" t="n">
        <f aca="false">MIN(D208,D209)</f>
        <v>0</v>
      </c>
      <c r="E210" s="24" t="n">
        <f aca="false">MIN(E208,E209)</f>
        <v>0</v>
      </c>
      <c r="F210" s="24" t="n">
        <f aca="false">MIN(F208,F209)</f>
        <v>0</v>
      </c>
      <c r="G210" s="24" t="n">
        <f aca="false">MIN(G208,G209)</f>
        <v>0</v>
      </c>
      <c r="H210" s="24" t="n">
        <f aca="false">MIN(H208,H209)</f>
        <v>0</v>
      </c>
      <c r="I210" s="24" t="n">
        <f aca="false">MIN(I208,I209)</f>
        <v>0</v>
      </c>
      <c r="J210" s="24" t="n">
        <f aca="false">MIN(J208,J209)</f>
        <v>0</v>
      </c>
      <c r="K210" s="24" t="n">
        <f aca="false">MIN(K208,K209)</f>
        <v>0</v>
      </c>
    </row>
    <row r="211" customFormat="false" ht="11.25" hidden="true" customHeight="false" outlineLevel="0" collapsed="false">
      <c r="A211" s="24" t="str">
        <f aca="false">TRIM(LOWER(Quizz!$D$256))</f>
        <v/>
      </c>
      <c r="B211" s="24" t="str">
        <f aca="false">IF(LEN($A211)&gt;=1,CODE(MID($A211,1,1))+17,"")</f>
        <v/>
      </c>
      <c r="C211" s="24" t="str">
        <f aca="false">IF(LEN($A211)&gt;=2,CODE(MID($A211,2,1))+17,"")</f>
        <v/>
      </c>
      <c r="D211" s="24" t="str">
        <f aca="false">IF(LEN($A211)&gt;=3,CODE(MID($A211,3,1))+17,"")</f>
        <v/>
      </c>
      <c r="E211" s="24" t="str">
        <f aca="false">IF(LEN($A211)&gt;=4,CODE(MID($A211,4,1))+17,"")</f>
        <v/>
      </c>
      <c r="F211" s="24" t="str">
        <f aca="false">IF(LEN($A211)&gt;=5,CODE(MID($A211,5,1))+17,"")</f>
        <v/>
      </c>
      <c r="G211" s="24" t="str">
        <f aca="false">IF(LEN($A211)&gt;=6,CODE(MID($A211,6,1))+17,"")</f>
        <v/>
      </c>
      <c r="H211" s="24" t="str">
        <f aca="false">IF(LEN($A211)&gt;=7,CODE(MID($A211,7,1))+17,"")</f>
        <v/>
      </c>
      <c r="I211" s="24" t="str">
        <f aca="false">IF(LEN($A211)&gt;=8,CODE(MID($A211,8,1))+17,"")</f>
        <v/>
      </c>
      <c r="J211" s="24" t="str">
        <f aca="false">IF(LEN($A211)&gt;=9,CODE(MID($A211,9,1))+17,"")</f>
        <v/>
      </c>
      <c r="K211" s="24" t="str">
        <f aca="false">IF(LEN($A211)&gt;=10,CODE(MID($A211,10,1))+17,"")</f>
        <v/>
      </c>
      <c r="L211" s="24" t="str">
        <f aca="false">IF(LEN($A211)&gt;=11,CODE(MID($A211,11,1))+17,"")</f>
        <v/>
      </c>
      <c r="M211" s="24" t="str">
        <f aca="false">IF(LEN($A211)&gt;=12,CODE(MID($A211,12,1))+17,"")</f>
        <v/>
      </c>
      <c r="N211" s="24" t="str">
        <f aca="false">IF(LEN($A211)&gt;=13,CODE(MID($A211,13,1))+17,"")</f>
        <v/>
      </c>
      <c r="O211" s="24" t="str">
        <f aca="false">IF(LEN($A211)&gt;=14,CODE(MID($A211,14,1))+17,"")</f>
        <v/>
      </c>
      <c r="P211" s="24" t="str">
        <f aca="false">IF(LEN($A211)&gt;=15,CODE(MID($A211,15,1))+17,"")</f>
        <v/>
      </c>
      <c r="Q211" s="24" t="str">
        <f aca="false">IF(LEN($A211)&gt;=16,CODE(MID($A211,16,1))+17,"")</f>
        <v/>
      </c>
      <c r="R211" s="24" t="str">
        <f aca="false">IF(LEN($A211)&gt;=17,CODE(MID($A211,17,1))+17,"")</f>
        <v/>
      </c>
      <c r="S211" s="24" t="str">
        <f aca="false">IF(LEN($A211)&gt;=18,CODE(MID($A211,18,1))+17,"")</f>
        <v/>
      </c>
      <c r="T211" s="24" t="str">
        <f aca="false">IF(LEN($A211)&gt;=19,CODE(MID($A211,19,1))+17,"")</f>
        <v/>
      </c>
      <c r="U211" s="24" t="str">
        <f aca="false">IF(LEN($A211)&gt;=20,CODE(MID($A211,20,1))+17,"")</f>
        <v/>
      </c>
      <c r="V211" s="24" t="str">
        <f aca="false">IF(LEN($A211)&gt;=21,CODE(MID($A211,21,1))+17,"")</f>
        <v/>
      </c>
      <c r="W211" s="24" t="str">
        <f aca="false">IF(LEN($A211)&gt;=22,CODE(MID($A211,22,1))+17,"")</f>
        <v/>
      </c>
      <c r="X211" s="24" t="str">
        <f aca="false">IF(LEN($A211)&gt;=23,CODE(MID($A211,23,1))+17,"")</f>
        <v/>
      </c>
      <c r="Y211" s="24" t="str">
        <f aca="false">IF(LEN($A211)&gt;=24,CODE(MID($A211,24,1))+17,"")</f>
        <v/>
      </c>
      <c r="Z211" s="24" t="str">
        <f aca="false">IF(LEN($A211)&gt;=25,CODE(MID($A211,25,1))+17,"")</f>
        <v/>
      </c>
      <c r="AA211" s="24" t="str">
        <f aca="false">IF(LEN($A211)&gt;=26,CODE(MID($A211,26,1))+17,"")</f>
        <v/>
      </c>
      <c r="AB211" s="24" t="str">
        <f aca="false">IF(LEN($A211)&gt;=27,CODE(MID($A211,27,1))+17,"")</f>
        <v/>
      </c>
      <c r="AC211" s="24" t="str">
        <f aca="false">IF(LEN($A211)&gt;=28,CODE(MID($A211,28,1))+17,"")</f>
        <v/>
      </c>
      <c r="AD211" s="24" t="str">
        <f aca="false">IF(LEN($A211)&gt;=29,CODE(MID($A211,29,1))+17,"")</f>
        <v/>
      </c>
      <c r="AE211" s="24" t="str">
        <f aca="false">IF(LEN($A211)&gt;=30,CODE(MID($A211,30,1))+17,"")</f>
        <v/>
      </c>
      <c r="AF211" s="24" t="str">
        <f aca="false">IF(LEN($A211)&gt;=31,CODE(MID($A211,31,1))+17,"")</f>
        <v/>
      </c>
      <c r="AG211" s="24" t="str">
        <f aca="false">IF(LEN($A211)&gt;=32,CODE(MID($A211,32,1))+17,"")</f>
        <v/>
      </c>
      <c r="AH211" s="24" t="str">
        <f aca="false">IF(LEN($A211)&gt;=33,CODE(MID($A211,33,1))+17,"")</f>
        <v/>
      </c>
      <c r="AI211" s="24" t="str">
        <f aca="false">IF(LEN($A211)&gt;=34,CODE(MID($A211,34,1))+17,"")</f>
        <v/>
      </c>
      <c r="AJ211" s="24" t="str">
        <f aca="false">IF(LEN($A211)&gt;=35,CODE(MID($A211,35,1))+17,"")</f>
        <v/>
      </c>
      <c r="AK211" s="24" t="str">
        <f aca="false">IF(LEN($A211)&gt;=36,CODE(MID($A211,36,1))+17,"")</f>
        <v/>
      </c>
      <c r="AL211" s="24" t="str">
        <f aca="false">IF(LEN($A211)&gt;=37,CODE(MID($A211,37,1))+17,"")</f>
        <v/>
      </c>
      <c r="AM211" s="24" t="str">
        <f aca="false">IF(LEN($A211)&gt;=38,CODE(MID($A211,38,1))+17,"")</f>
        <v/>
      </c>
      <c r="AN211" s="24" t="str">
        <f aca="false">IF(LEN($A211)&gt;=39,CODE(MID($A211,39,1))+17,"")</f>
        <v/>
      </c>
      <c r="AO211" s="24" t="str">
        <f aca="false">IF(LEN($A211)&gt;=40,CODE(MID($A211,40,1))+17,"")</f>
        <v/>
      </c>
      <c r="AP211" s="24" t="str">
        <f aca="false">IF(LEN($A211)&gt;=41,CODE(MID($A211,41,1))+17,"")</f>
        <v/>
      </c>
      <c r="AQ211" s="24" t="str">
        <f aca="false">IF(LEN($A211)&gt;=42,CODE(MID($A211,42,1))+17,"")</f>
        <v/>
      </c>
      <c r="AR211" s="24" t="str">
        <f aca="false">IF(LEN($A211)&gt;=43,CODE(MID($A211,43,1))+17,"")</f>
        <v/>
      </c>
      <c r="AS211" s="24" t="str">
        <f aca="false">IF(LEN($A211)&gt;=44,CODE(MID($A211,44,1))+17,"")</f>
        <v/>
      </c>
      <c r="AT211" s="24" t="str">
        <f aca="false">IF(LEN($A211)&gt;=45,CODE(MID($A211,45,1))+17,"")</f>
        <v/>
      </c>
      <c r="AU211" s="24" t="str">
        <f aca="false">IF(LEN($A211)&gt;=46,CODE(MID($A211,46,1))+17,"")</f>
        <v/>
      </c>
      <c r="AV211" s="24" t="str">
        <f aca="false">IF(LEN($A211)&gt;=47,CODE(MID($A211,47,1))+17,"")</f>
        <v/>
      </c>
      <c r="AW211" s="24" t="str">
        <f aca="false">IF(LEN($A211)&gt;=48,CODE(MID($A211,48,1))+17,"")</f>
        <v/>
      </c>
      <c r="AX211" s="24" t="str">
        <f aca="false">IF(LEN($A211)&gt;=49,CODE(MID($A211,49,1))+17,"")</f>
        <v/>
      </c>
      <c r="AY211" s="24" t="str">
        <f aca="false">IF(LEN($A211)&gt;=50,CODE(MID($A211,50,1))+17,"")</f>
        <v/>
      </c>
    </row>
    <row r="212" customFormat="false" ht="11.25" hidden="true" customHeight="false" outlineLevel="0" collapsed="false">
      <c r="A212" s="24" t="str">
        <f aca="false">IF(A211="","?",IF(A213=0,"Correct",IF(A216&gt;=0.9,"Quasiment",IF(A216&gt;=0.8,"Presque",IF(A216&gt;=0.6,"A peu près","Faux")))))</f>
        <v>?</v>
      </c>
      <c r="B212" s="24" t="n">
        <v>125</v>
      </c>
      <c r="C212" s="24" t="n">
        <v>118</v>
      </c>
      <c r="D212" s="24" t="n">
        <v>132</v>
      </c>
      <c r="E212" s="24" t="n">
        <v>49</v>
      </c>
      <c r="F212" s="24" t="n">
        <v>132</v>
      </c>
      <c r="G212" s="24" t="n">
        <v>122</v>
      </c>
      <c r="H212" s="24" t="n">
        <v>126</v>
      </c>
      <c r="I212" s="24" t="n">
        <v>129</v>
      </c>
      <c r="J212" s="24" t="n">
        <v>132</v>
      </c>
      <c r="K212" s="24" t="n">
        <v>128</v>
      </c>
      <c r="L212" s="24" t="n">
        <v>127</v>
      </c>
    </row>
    <row r="213" customFormat="false" ht="11.25" hidden="true" customHeight="false" outlineLevel="0" collapsed="false">
      <c r="A213" s="24" t="n">
        <f aca="false">SUM(B213:M213)</f>
        <v>11</v>
      </c>
      <c r="B213" s="24" t="n">
        <f aca="false">IF(B211&lt;&gt;B212,1,0)</f>
        <v>1</v>
      </c>
      <c r="C213" s="24" t="n">
        <f aca="false">IF(C211&lt;&gt;C212,1,0)</f>
        <v>1</v>
      </c>
      <c r="D213" s="24" t="n">
        <f aca="false">IF(D211&lt;&gt;D212,1,0)</f>
        <v>1</v>
      </c>
      <c r="E213" s="24" t="n">
        <f aca="false">IF(E211&lt;&gt;E212,1,0)</f>
        <v>1</v>
      </c>
      <c r="F213" s="24" t="n">
        <f aca="false">IF(F211&lt;&gt;F212,1,0)</f>
        <v>1</v>
      </c>
      <c r="G213" s="24" t="n">
        <f aca="false">IF(G211&lt;&gt;G212,1,0)</f>
        <v>1</v>
      </c>
      <c r="H213" s="24" t="n">
        <f aca="false">IF(H211&lt;&gt;H212,1,0)</f>
        <v>1</v>
      </c>
      <c r="I213" s="24" t="n">
        <f aca="false">IF(I211&lt;&gt;I212,1,0)</f>
        <v>1</v>
      </c>
      <c r="J213" s="24" t="n">
        <f aca="false">IF(J211&lt;&gt;J212,1,0)</f>
        <v>1</v>
      </c>
      <c r="K213" s="24" t="n">
        <f aca="false">IF(K211&lt;&gt;K212,1,0)</f>
        <v>1</v>
      </c>
      <c r="L213" s="24" t="n">
        <f aca="false">IF(L211&lt;&gt;L212,1,0)</f>
        <v>1</v>
      </c>
      <c r="M213" s="24" t="n">
        <f aca="false">IF(M211&lt;&gt;M212,1,0)</f>
        <v>0</v>
      </c>
    </row>
    <row r="214" customFormat="false" ht="11.25" hidden="true" customHeight="false" outlineLevel="0" collapsed="false">
      <c r="B214" s="24" t="n">
        <f aca="false">COUNTIF($B211:$AY211,49)</f>
        <v>0</v>
      </c>
      <c r="C214" s="24" t="n">
        <f aca="false">COUNTIF($B211:$AY211,118)</f>
        <v>0</v>
      </c>
      <c r="D214" s="24" t="n">
        <f aca="false">COUNTIF($B211:$AY211,122)</f>
        <v>0</v>
      </c>
      <c r="E214" s="24" t="n">
        <f aca="false">COUNTIF($B211:$AY211,125)</f>
        <v>0</v>
      </c>
      <c r="F214" s="24" t="n">
        <f aca="false">COUNTIF($B211:$AY211,126)</f>
        <v>0</v>
      </c>
      <c r="G214" s="24" t="n">
        <f aca="false">COUNTIF($B211:$AY211,127)</f>
        <v>0</v>
      </c>
      <c r="H214" s="24" t="n">
        <f aca="false">COUNTIF($B211:$AY211,128)</f>
        <v>0</v>
      </c>
      <c r="I214" s="24" t="n">
        <f aca="false">COUNTIF($B211:$AY211,129)</f>
        <v>0</v>
      </c>
      <c r="J214" s="24" t="n">
        <f aca="false">COUNTIF($B211:$AY211,132)</f>
        <v>0</v>
      </c>
    </row>
    <row r="215" customFormat="false" ht="11.25" hidden="true" customHeight="false" outlineLevel="0" collapsed="false">
      <c r="B215" s="24" t="n">
        <v>1</v>
      </c>
      <c r="C215" s="24" t="n">
        <v>1</v>
      </c>
      <c r="D215" s="24" t="n">
        <v>1</v>
      </c>
      <c r="E215" s="24" t="n">
        <v>1</v>
      </c>
      <c r="F215" s="24" t="n">
        <v>1</v>
      </c>
      <c r="G215" s="24" t="n">
        <v>1</v>
      </c>
      <c r="H215" s="24" t="n">
        <v>1</v>
      </c>
      <c r="I215" s="24" t="n">
        <v>1</v>
      </c>
      <c r="J215" s="24" t="n">
        <v>3</v>
      </c>
    </row>
    <row r="216" customFormat="false" ht="11.25" hidden="true" customHeight="false" outlineLevel="0" collapsed="false">
      <c r="A216" s="24" t="n">
        <f aca="false">SUM(B216:J216)/(MAX(11,LEN($A211)))</f>
        <v>0</v>
      </c>
      <c r="B216" s="24" t="n">
        <f aca="false">MIN(B214,B215)</f>
        <v>0</v>
      </c>
      <c r="C216" s="24" t="n">
        <f aca="false">MIN(C214,C215)</f>
        <v>0</v>
      </c>
      <c r="D216" s="24" t="n">
        <f aca="false">MIN(D214,D215)</f>
        <v>0</v>
      </c>
      <c r="E216" s="24" t="n">
        <f aca="false">MIN(E214,E215)</f>
        <v>0</v>
      </c>
      <c r="F216" s="24" t="n">
        <f aca="false">MIN(F214,F215)</f>
        <v>0</v>
      </c>
      <c r="G216" s="24" t="n">
        <f aca="false">MIN(G214,G215)</f>
        <v>0</v>
      </c>
      <c r="H216" s="24" t="n">
        <f aca="false">MIN(H214,H215)</f>
        <v>0</v>
      </c>
      <c r="I216" s="24" t="n">
        <f aca="false">MIN(I214,I215)</f>
        <v>0</v>
      </c>
      <c r="J216" s="24" t="n">
        <f aca="false">MIN(J214,J215)</f>
        <v>0</v>
      </c>
    </row>
    <row r="217" customFormat="false" ht="11.25" hidden="true" customHeight="false" outlineLevel="0" collapsed="false">
      <c r="A217" s="24" t="str">
        <f aca="false">TRIM(LOWER(Quizz!$I$256))</f>
        <v/>
      </c>
      <c r="B217" s="24" t="str">
        <f aca="false">IF(LEN($A217)&gt;=1,CODE(MID($A217,1,1))+19,"")</f>
        <v/>
      </c>
      <c r="C217" s="24" t="str">
        <f aca="false">IF(LEN($A217)&gt;=2,CODE(MID($A217,2,1))+19,"")</f>
        <v/>
      </c>
      <c r="D217" s="24" t="str">
        <f aca="false">IF(LEN($A217)&gt;=3,CODE(MID($A217,3,1))+19,"")</f>
        <v/>
      </c>
      <c r="E217" s="24" t="str">
        <f aca="false">IF(LEN($A217)&gt;=4,CODE(MID($A217,4,1))+19,"")</f>
        <v/>
      </c>
      <c r="F217" s="24" t="str">
        <f aca="false">IF(LEN($A217)&gt;=5,CODE(MID($A217,5,1))+19,"")</f>
        <v/>
      </c>
      <c r="G217" s="24" t="str">
        <f aca="false">IF(LEN($A217)&gt;=6,CODE(MID($A217,6,1))+19,"")</f>
        <v/>
      </c>
      <c r="H217" s="24" t="str">
        <f aca="false">IF(LEN($A217)&gt;=7,CODE(MID($A217,7,1))+19,"")</f>
        <v/>
      </c>
      <c r="I217" s="24" t="str">
        <f aca="false">IF(LEN($A217)&gt;=8,CODE(MID($A217,8,1))+19,"")</f>
        <v/>
      </c>
      <c r="J217" s="24" t="str">
        <f aca="false">IF(LEN($A217)&gt;=9,CODE(MID($A217,9,1))+19,"")</f>
        <v/>
      </c>
      <c r="K217" s="24" t="str">
        <f aca="false">IF(LEN($A217)&gt;=10,CODE(MID($A217,10,1))+19,"")</f>
        <v/>
      </c>
      <c r="L217" s="24" t="str">
        <f aca="false">IF(LEN($A217)&gt;=11,CODE(MID($A217,11,1))+19,"")</f>
        <v/>
      </c>
      <c r="M217" s="24" t="str">
        <f aca="false">IF(LEN($A217)&gt;=12,CODE(MID($A217,12,1))+19,"")</f>
        <v/>
      </c>
      <c r="N217" s="24" t="str">
        <f aca="false">IF(LEN($A217)&gt;=13,CODE(MID($A217,13,1))+19,"")</f>
        <v/>
      </c>
      <c r="O217" s="24" t="str">
        <f aca="false">IF(LEN($A217)&gt;=14,CODE(MID($A217,14,1))+19,"")</f>
        <v/>
      </c>
      <c r="P217" s="24" t="str">
        <f aca="false">IF(LEN($A217)&gt;=15,CODE(MID($A217,15,1))+19,"")</f>
        <v/>
      </c>
      <c r="Q217" s="24" t="str">
        <f aca="false">IF(LEN($A217)&gt;=16,CODE(MID($A217,16,1))+19,"")</f>
        <v/>
      </c>
      <c r="R217" s="24" t="str">
        <f aca="false">IF(LEN($A217)&gt;=17,CODE(MID($A217,17,1))+19,"")</f>
        <v/>
      </c>
      <c r="S217" s="24" t="str">
        <f aca="false">IF(LEN($A217)&gt;=18,CODE(MID($A217,18,1))+19,"")</f>
        <v/>
      </c>
      <c r="T217" s="24" t="str">
        <f aca="false">IF(LEN($A217)&gt;=19,CODE(MID($A217,19,1))+19,"")</f>
        <v/>
      </c>
      <c r="U217" s="24" t="str">
        <f aca="false">IF(LEN($A217)&gt;=20,CODE(MID($A217,20,1))+19,"")</f>
        <v/>
      </c>
      <c r="V217" s="24" t="str">
        <f aca="false">IF(LEN($A217)&gt;=21,CODE(MID($A217,21,1))+19,"")</f>
        <v/>
      </c>
      <c r="W217" s="24" t="str">
        <f aca="false">IF(LEN($A217)&gt;=22,CODE(MID($A217,22,1))+19,"")</f>
        <v/>
      </c>
      <c r="X217" s="24" t="str">
        <f aca="false">IF(LEN($A217)&gt;=23,CODE(MID($A217,23,1))+19,"")</f>
        <v/>
      </c>
      <c r="Y217" s="24" t="str">
        <f aca="false">IF(LEN($A217)&gt;=24,CODE(MID($A217,24,1))+19,"")</f>
        <v/>
      </c>
      <c r="Z217" s="24" t="str">
        <f aca="false">IF(LEN($A217)&gt;=25,CODE(MID($A217,25,1))+19,"")</f>
        <v/>
      </c>
      <c r="AA217" s="24" t="str">
        <f aca="false">IF(LEN($A217)&gt;=26,CODE(MID($A217,26,1))+19,"")</f>
        <v/>
      </c>
      <c r="AB217" s="24" t="str">
        <f aca="false">IF(LEN($A217)&gt;=27,CODE(MID($A217,27,1))+19,"")</f>
        <v/>
      </c>
      <c r="AC217" s="24" t="str">
        <f aca="false">IF(LEN($A217)&gt;=28,CODE(MID($A217,28,1))+19,"")</f>
        <v/>
      </c>
      <c r="AD217" s="24" t="str">
        <f aca="false">IF(LEN($A217)&gt;=29,CODE(MID($A217,29,1))+19,"")</f>
        <v/>
      </c>
      <c r="AE217" s="24" t="str">
        <f aca="false">IF(LEN($A217)&gt;=30,CODE(MID($A217,30,1))+19,"")</f>
        <v/>
      </c>
      <c r="AF217" s="24" t="str">
        <f aca="false">IF(LEN($A217)&gt;=31,CODE(MID($A217,31,1))+19,"")</f>
        <v/>
      </c>
      <c r="AG217" s="24" t="str">
        <f aca="false">IF(LEN($A217)&gt;=32,CODE(MID($A217,32,1))+19,"")</f>
        <v/>
      </c>
      <c r="AH217" s="24" t="str">
        <f aca="false">IF(LEN($A217)&gt;=33,CODE(MID($A217,33,1))+19,"")</f>
        <v/>
      </c>
      <c r="AI217" s="24" t="str">
        <f aca="false">IF(LEN($A217)&gt;=34,CODE(MID($A217,34,1))+19,"")</f>
        <v/>
      </c>
      <c r="AJ217" s="24" t="str">
        <f aca="false">IF(LEN($A217)&gt;=35,CODE(MID($A217,35,1))+19,"")</f>
        <v/>
      </c>
      <c r="AK217" s="24" t="str">
        <f aca="false">IF(LEN($A217)&gt;=36,CODE(MID($A217,36,1))+19,"")</f>
        <v/>
      </c>
      <c r="AL217" s="24" t="str">
        <f aca="false">IF(LEN($A217)&gt;=37,CODE(MID($A217,37,1))+19,"")</f>
        <v/>
      </c>
      <c r="AM217" s="24" t="str">
        <f aca="false">IF(LEN($A217)&gt;=38,CODE(MID($A217,38,1))+19,"")</f>
        <v/>
      </c>
      <c r="AN217" s="24" t="str">
        <f aca="false">IF(LEN($A217)&gt;=39,CODE(MID($A217,39,1))+19,"")</f>
        <v/>
      </c>
      <c r="AO217" s="24" t="str">
        <f aca="false">IF(LEN($A217)&gt;=40,CODE(MID($A217,40,1))+19,"")</f>
        <v/>
      </c>
      <c r="AP217" s="24" t="str">
        <f aca="false">IF(LEN($A217)&gt;=41,CODE(MID($A217,41,1))+19,"")</f>
        <v/>
      </c>
      <c r="AQ217" s="24" t="str">
        <f aca="false">IF(LEN($A217)&gt;=42,CODE(MID($A217,42,1))+19,"")</f>
        <v/>
      </c>
      <c r="AR217" s="24" t="str">
        <f aca="false">IF(LEN($A217)&gt;=43,CODE(MID($A217,43,1))+19,"")</f>
        <v/>
      </c>
      <c r="AS217" s="24" t="str">
        <f aca="false">IF(LEN($A217)&gt;=44,CODE(MID($A217,44,1))+19,"")</f>
        <v/>
      </c>
      <c r="AT217" s="24" t="str">
        <f aca="false">IF(LEN($A217)&gt;=45,CODE(MID($A217,45,1))+19,"")</f>
        <v/>
      </c>
      <c r="AU217" s="24" t="str">
        <f aca="false">IF(LEN($A217)&gt;=46,CODE(MID($A217,46,1))+19,"")</f>
        <v/>
      </c>
      <c r="AV217" s="24" t="str">
        <f aca="false">IF(LEN($A217)&gt;=47,CODE(MID($A217,47,1))+19,"")</f>
        <v/>
      </c>
      <c r="AW217" s="24" t="str">
        <f aca="false">IF(LEN($A217)&gt;=48,CODE(MID($A217,48,1))+19,"")</f>
        <v/>
      </c>
      <c r="AX217" s="24" t="str">
        <f aca="false">IF(LEN($A217)&gt;=49,CODE(MID($A217,49,1))+19,"")</f>
        <v/>
      </c>
      <c r="AY217" s="24" t="str">
        <f aca="false">IF(LEN($A217)&gt;=50,CODE(MID($A217,50,1))+19,"")</f>
        <v/>
      </c>
      <c r="AZ217" s="24" t="str">
        <f aca="false">IF(LEN($A217)&gt;=1,CODE(MID($A217,1,1))+19,"")</f>
        <v/>
      </c>
      <c r="BA217" s="24" t="str">
        <f aca="false">IF(LEN($A217)&gt;=2,CODE(MID($A217,2,1))+19,"")</f>
        <v/>
      </c>
      <c r="BB217" s="24" t="str">
        <f aca="false">IF(LEN($A217)&gt;=3,CODE(MID($A217,3,1))+19,"")</f>
        <v/>
      </c>
      <c r="BC217" s="24" t="str">
        <f aca="false">IF(LEN($A217)&gt;=4,CODE(MID($A217,4,1))+19,"")</f>
        <v/>
      </c>
      <c r="BD217" s="24" t="str">
        <f aca="false">IF(LEN($A217)&gt;=5,CODE(MID($A217,5,1))+19,"")</f>
        <v/>
      </c>
      <c r="BE217" s="24" t="str">
        <f aca="false">IF(LEN($A217)&gt;=6,CODE(MID($A217,6,1))+19,"")</f>
        <v/>
      </c>
      <c r="BF217" s="24" t="str">
        <f aca="false">IF(LEN($A217)&gt;=7,CODE(MID($A217,7,1))+19,"")</f>
        <v/>
      </c>
      <c r="BG217" s="24" t="str">
        <f aca="false">IF(LEN($A217)&gt;=8,CODE(MID($A217,8,1))+19,"")</f>
        <v/>
      </c>
      <c r="BH217" s="24" t="str">
        <f aca="false">IF(LEN($A217)&gt;=9,CODE(MID($A217,9,1))+19,"")</f>
        <v/>
      </c>
      <c r="BI217" s="24" t="str">
        <f aca="false">IF(LEN($A217)&gt;=10,CODE(MID($A217,10,1))+19,"")</f>
        <v/>
      </c>
      <c r="BJ217" s="24" t="str">
        <f aca="false">IF(LEN($A217)&gt;=11,CODE(MID($A217,11,1))+19,"")</f>
        <v/>
      </c>
      <c r="BK217" s="24" t="str">
        <f aca="false">IF(LEN($A217)&gt;=12,CODE(MID($A217,12,1))+19,"")</f>
        <v/>
      </c>
      <c r="BL217" s="24" t="str">
        <f aca="false">IF(LEN($A217)&gt;=13,CODE(MID($A217,13,1))+19,"")</f>
        <v/>
      </c>
      <c r="BM217" s="24" t="str">
        <f aca="false">IF(LEN($A217)&gt;=14,CODE(MID($A217,14,1))+19,"")</f>
        <v/>
      </c>
      <c r="BN217" s="24" t="str">
        <f aca="false">IF(LEN($A217)&gt;=15,CODE(MID($A217,15,1))+19,"")</f>
        <v/>
      </c>
      <c r="BO217" s="24" t="str">
        <f aca="false">IF(LEN($A217)&gt;=16,CODE(MID($A217,16,1))+19,"")</f>
        <v/>
      </c>
      <c r="BP217" s="24" t="str">
        <f aca="false">IF(LEN($A217)&gt;=17,CODE(MID($A217,17,1))+19,"")</f>
        <v/>
      </c>
      <c r="BQ217" s="24" t="str">
        <f aca="false">IF(LEN($A217)&gt;=18,CODE(MID($A217,18,1))+19,"")</f>
        <v/>
      </c>
      <c r="BR217" s="24" t="str">
        <f aca="false">IF(LEN($A217)&gt;=19,CODE(MID($A217,19,1))+19,"")</f>
        <v/>
      </c>
      <c r="BS217" s="24" t="str">
        <f aca="false">IF(LEN($A217)&gt;=20,CODE(MID($A217,20,1))+19,"")</f>
        <v/>
      </c>
      <c r="BT217" s="24" t="str">
        <f aca="false">IF(LEN($A217)&gt;=21,CODE(MID($A217,21,1))+19,"")</f>
        <v/>
      </c>
      <c r="BU217" s="24" t="str">
        <f aca="false">IF(LEN($A217)&gt;=22,CODE(MID($A217,22,1))+19,"")</f>
        <v/>
      </c>
      <c r="BV217" s="24" t="str">
        <f aca="false">IF(LEN($A217)&gt;=23,CODE(MID($A217,23,1))+19,"")</f>
        <v/>
      </c>
      <c r="BW217" s="24" t="str">
        <f aca="false">IF(LEN($A217)&gt;=24,CODE(MID($A217,24,1))+19,"")</f>
        <v/>
      </c>
      <c r="BX217" s="24" t="str">
        <f aca="false">IF(LEN($A217)&gt;=25,CODE(MID($A217,25,1))+19,"")</f>
        <v/>
      </c>
      <c r="BY217" s="24" t="str">
        <f aca="false">IF(LEN($A217)&gt;=26,CODE(MID($A217,26,1))+19,"")</f>
        <v/>
      </c>
      <c r="BZ217" s="24" t="str">
        <f aca="false">IF(LEN($A217)&gt;=27,CODE(MID($A217,27,1))+19,"")</f>
        <v/>
      </c>
      <c r="CA217" s="24" t="str">
        <f aca="false">IF(LEN($A217)&gt;=28,CODE(MID($A217,28,1))+19,"")</f>
        <v/>
      </c>
      <c r="CB217" s="24" t="str">
        <f aca="false">IF(LEN($A217)&gt;=29,CODE(MID($A217,29,1))+19,"")</f>
        <v/>
      </c>
      <c r="CC217" s="24" t="str">
        <f aca="false">IF(LEN($A217)&gt;=30,CODE(MID($A217,30,1))+19,"")</f>
        <v/>
      </c>
      <c r="CD217" s="24" t="str">
        <f aca="false">IF(LEN($A217)&gt;=31,CODE(MID($A217,31,1))+19,"")</f>
        <v/>
      </c>
      <c r="CE217" s="24" t="str">
        <f aca="false">IF(LEN($A217)&gt;=32,CODE(MID($A217,32,1))+19,"")</f>
        <v/>
      </c>
      <c r="CF217" s="24" t="str">
        <f aca="false">IF(LEN($A217)&gt;=33,CODE(MID($A217,33,1))+19,"")</f>
        <v/>
      </c>
      <c r="CG217" s="24" t="str">
        <f aca="false">IF(LEN($A217)&gt;=34,CODE(MID($A217,34,1))+19,"")</f>
        <v/>
      </c>
      <c r="CH217" s="24" t="str">
        <f aca="false">IF(LEN($A217)&gt;=35,CODE(MID($A217,35,1))+19,"")</f>
        <v/>
      </c>
      <c r="CI217" s="24" t="str">
        <f aca="false">IF(LEN($A217)&gt;=36,CODE(MID($A217,36,1))+19,"")</f>
        <v/>
      </c>
      <c r="CJ217" s="24" t="str">
        <f aca="false">IF(LEN($A217)&gt;=37,CODE(MID($A217,37,1))+19,"")</f>
        <v/>
      </c>
      <c r="CK217" s="24" t="str">
        <f aca="false">IF(LEN($A217)&gt;=38,CODE(MID($A217,38,1))+19,"")</f>
        <v/>
      </c>
      <c r="CL217" s="24" t="str">
        <f aca="false">IF(LEN($A217)&gt;=39,CODE(MID($A217,39,1))+19,"")</f>
        <v/>
      </c>
      <c r="CM217" s="24" t="str">
        <f aca="false">IF(LEN($A217)&gt;=40,CODE(MID($A217,40,1))+19,"")</f>
        <v/>
      </c>
      <c r="CN217" s="24" t="str">
        <f aca="false">IF(LEN($A217)&gt;=41,CODE(MID($A217,41,1))+19,"")</f>
        <v/>
      </c>
      <c r="CO217" s="24" t="str">
        <f aca="false">IF(LEN($A217)&gt;=42,CODE(MID($A217,42,1))+19,"")</f>
        <v/>
      </c>
      <c r="CP217" s="24" t="str">
        <f aca="false">IF(LEN($A217)&gt;=43,CODE(MID($A217,43,1))+19,"")</f>
        <v/>
      </c>
      <c r="CQ217" s="24" t="str">
        <f aca="false">IF(LEN($A217)&gt;=44,CODE(MID($A217,44,1))+19,"")</f>
        <v/>
      </c>
      <c r="CR217" s="24" t="str">
        <f aca="false">IF(LEN($A217)&gt;=45,CODE(MID($A217,45,1))+19,"")</f>
        <v/>
      </c>
      <c r="CS217" s="24" t="str">
        <f aca="false">IF(LEN($A217)&gt;=46,CODE(MID($A217,46,1))+19,"")</f>
        <v/>
      </c>
      <c r="CT217" s="24" t="str">
        <f aca="false">IF(LEN($A217)&gt;=47,CODE(MID($A217,47,1))+19,"")</f>
        <v/>
      </c>
      <c r="CU217" s="24" t="str">
        <f aca="false">IF(LEN($A217)&gt;=48,CODE(MID($A217,48,1))+19,"")</f>
        <v/>
      </c>
      <c r="CV217" s="24" t="str">
        <f aca="false">IF(LEN($A217)&gt;=49,CODE(MID($A217,49,1))+19,"")</f>
        <v/>
      </c>
      <c r="CW217" s="24" t="str">
        <f aca="false">IF(LEN($A217)&gt;=50,CODE(MID($A217,50,1))+19,"")</f>
        <v/>
      </c>
    </row>
    <row r="218" customFormat="false" ht="11.25" hidden="true" customHeight="false" outlineLevel="0" collapsed="false">
      <c r="A218" s="24" t="str">
        <f aca="false">IF(A217="","?",IF(A219=0,"Correct",IF(A222&gt;=0.9,"Quasiment",IF(A222&gt;=0.8,"Presque",IF(A222&gt;=0.6,"A peu près","Faux")))))</f>
        <v>?</v>
      </c>
      <c r="B218" s="24" t="n">
        <v>128</v>
      </c>
      <c r="C218" s="24" t="n">
        <v>140</v>
      </c>
      <c r="D218" s="24" t="n">
        <v>134</v>
      </c>
      <c r="E218" s="24" t="n">
        <v>135</v>
      </c>
      <c r="F218" s="24" t="n">
        <v>251</v>
      </c>
      <c r="G218" s="24" t="n">
        <v>133</v>
      </c>
      <c r="H218" s="24" t="n">
        <v>120</v>
      </c>
      <c r="I218" s="24" t="n">
        <v>134</v>
      </c>
      <c r="J218" s="24" t="n">
        <v>51</v>
      </c>
      <c r="K218" s="24" t="n">
        <v>243</v>
      </c>
      <c r="L218" s="24" t="n">
        <v>51</v>
      </c>
      <c r="M218" s="24" t="n">
        <v>135</v>
      </c>
      <c r="N218" s="24" t="n">
        <v>138</v>
      </c>
      <c r="O218" s="24" t="n">
        <v>124</v>
      </c>
      <c r="P218" s="24" t="n">
        <v>129</v>
      </c>
      <c r="Q218" s="24" t="n">
        <v>51</v>
      </c>
      <c r="R218" s="24" t="n">
        <v>131</v>
      </c>
      <c r="S218" s="24" t="n">
        <v>120</v>
      </c>
      <c r="T218" s="24" t="n">
        <v>116</v>
      </c>
      <c r="U218" s="24" t="n">
        <v>126</v>
      </c>
      <c r="V218" s="24" t="n">
        <v>134</v>
      </c>
      <c r="AZ218" s="24" t="n">
        <v>135</v>
      </c>
      <c r="BA218" s="24" t="n">
        <v>138</v>
      </c>
      <c r="BB218" s="24" t="n">
        <v>124</v>
      </c>
      <c r="BC218" s="24" t="n">
        <v>129</v>
      </c>
      <c r="BD218" s="24" t="n">
        <v>51</v>
      </c>
      <c r="BE218" s="24" t="n">
        <v>131</v>
      </c>
      <c r="BF218" s="24" t="n">
        <v>120</v>
      </c>
      <c r="BG218" s="24" t="n">
        <v>116</v>
      </c>
      <c r="BH218" s="24" t="n">
        <v>126</v>
      </c>
      <c r="BI218" s="24" t="n">
        <v>134</v>
      </c>
    </row>
    <row r="219" customFormat="false" ht="11.25" hidden="true" customHeight="false" outlineLevel="0" collapsed="false">
      <c r="A219" s="24" t="n">
        <f aca="false">MIN(SUM(B219:W219),SUM(AZ219:BJ219))</f>
        <v>10</v>
      </c>
      <c r="B219" s="24" t="n">
        <f aca="false">IF(B217&lt;&gt;B218,1,0)</f>
        <v>1</v>
      </c>
      <c r="C219" s="24" t="n">
        <f aca="false">IF(C217&lt;&gt;C218,1,0)</f>
        <v>1</v>
      </c>
      <c r="D219" s="24" t="n">
        <f aca="false">IF(D217&lt;&gt;D218,1,0)</f>
        <v>1</v>
      </c>
      <c r="E219" s="24" t="n">
        <f aca="false">IF(E217&lt;&gt;E218,1,0)</f>
        <v>1</v>
      </c>
      <c r="F219" s="24" t="n">
        <f aca="false">IF(F217&lt;&gt;F218,1,0)</f>
        <v>1</v>
      </c>
      <c r="G219" s="24" t="n">
        <f aca="false">IF(G217&lt;&gt;G218,1,0)</f>
        <v>1</v>
      </c>
      <c r="H219" s="24" t="n">
        <f aca="false">IF(H217&lt;&gt;H218,1,0)</f>
        <v>1</v>
      </c>
      <c r="I219" s="24" t="n">
        <f aca="false">IF(I217&lt;&gt;I218,1,0)</f>
        <v>1</v>
      </c>
      <c r="J219" s="24" t="n">
        <f aca="false">IF(J217&lt;&gt;J218,1,0)</f>
        <v>1</v>
      </c>
      <c r="K219" s="24" t="n">
        <f aca="false">IF(K217&lt;&gt;K218,1,0)</f>
        <v>1</v>
      </c>
      <c r="L219" s="24" t="n">
        <f aca="false">IF(L217&lt;&gt;L218,1,0)</f>
        <v>1</v>
      </c>
      <c r="M219" s="24" t="n">
        <f aca="false">IF(M217&lt;&gt;M218,1,0)</f>
        <v>1</v>
      </c>
      <c r="N219" s="24" t="n">
        <f aca="false">IF(N217&lt;&gt;N218,1,0)</f>
        <v>1</v>
      </c>
      <c r="O219" s="24" t="n">
        <f aca="false">IF(O217&lt;&gt;O218,1,0)</f>
        <v>1</v>
      </c>
      <c r="P219" s="24" t="n">
        <f aca="false">IF(P217&lt;&gt;P218,1,0)</f>
        <v>1</v>
      </c>
      <c r="Q219" s="24" t="n">
        <f aca="false">IF(Q217&lt;&gt;Q218,1,0)</f>
        <v>1</v>
      </c>
      <c r="R219" s="24" t="n">
        <f aca="false">IF(R217&lt;&gt;R218,1,0)</f>
        <v>1</v>
      </c>
      <c r="S219" s="24" t="n">
        <f aca="false">IF(S217&lt;&gt;S218,1,0)</f>
        <v>1</v>
      </c>
      <c r="T219" s="24" t="n">
        <f aca="false">IF(T217&lt;&gt;T218,1,0)</f>
        <v>1</v>
      </c>
      <c r="U219" s="24" t="n">
        <f aca="false">IF(U217&lt;&gt;U218,1,0)</f>
        <v>1</v>
      </c>
      <c r="V219" s="24" t="n">
        <f aca="false">IF(V217&lt;&gt;V218,1,0)</f>
        <v>1</v>
      </c>
      <c r="W219" s="24" t="n">
        <f aca="false">IF(W217&lt;&gt;W218,1,0)</f>
        <v>0</v>
      </c>
      <c r="AZ219" s="24" t="n">
        <f aca="false">IF(AZ217&lt;&gt;AZ218,1,0)</f>
        <v>1</v>
      </c>
      <c r="BA219" s="24" t="n">
        <f aca="false">IF(BA217&lt;&gt;BA218,1,0)</f>
        <v>1</v>
      </c>
      <c r="BB219" s="24" t="n">
        <f aca="false">IF(BB217&lt;&gt;BB218,1,0)</f>
        <v>1</v>
      </c>
      <c r="BC219" s="24" t="n">
        <f aca="false">IF(BC217&lt;&gt;BC218,1,0)</f>
        <v>1</v>
      </c>
      <c r="BD219" s="24" t="n">
        <f aca="false">IF(BD217&lt;&gt;BD218,1,0)</f>
        <v>1</v>
      </c>
      <c r="BE219" s="24" t="n">
        <f aca="false">IF(BE217&lt;&gt;BE218,1,0)</f>
        <v>1</v>
      </c>
      <c r="BF219" s="24" t="n">
        <f aca="false">IF(BF217&lt;&gt;BF218,1,0)</f>
        <v>1</v>
      </c>
      <c r="BG219" s="24" t="n">
        <f aca="false">IF(BG217&lt;&gt;BG218,1,0)</f>
        <v>1</v>
      </c>
      <c r="BH219" s="24" t="n">
        <f aca="false">IF(BH217&lt;&gt;BH218,1,0)</f>
        <v>1</v>
      </c>
      <c r="BI219" s="24" t="n">
        <f aca="false">IF(BI217&lt;&gt;BI218,1,0)</f>
        <v>1</v>
      </c>
      <c r="BJ219" s="24" t="n">
        <f aca="false">IF(BJ217&lt;&gt;BJ218,1,0)</f>
        <v>0</v>
      </c>
    </row>
    <row r="220" customFormat="false" ht="11.25" hidden="true" customHeight="false" outlineLevel="0" collapsed="false">
      <c r="B220" s="24" t="n">
        <f aca="false">COUNTIF($B217:$AY217,51)</f>
        <v>0</v>
      </c>
      <c r="C220" s="24" t="n">
        <f aca="false">COUNTIF($B217:$AY217,116)</f>
        <v>0</v>
      </c>
      <c r="D220" s="24" t="n">
        <f aca="false">COUNTIF($B217:$AY217,120)</f>
        <v>0</v>
      </c>
      <c r="E220" s="24" t="n">
        <f aca="false">COUNTIF($B217:$AY217,124)</f>
        <v>0</v>
      </c>
      <c r="F220" s="24" t="n">
        <f aca="false">COUNTIF($B217:$AY217,126)</f>
        <v>0</v>
      </c>
      <c r="G220" s="24" t="n">
        <f aca="false">COUNTIF($B217:$AY217,128)</f>
        <v>0</v>
      </c>
      <c r="H220" s="24" t="n">
        <f aca="false">COUNTIF($B217:$AY217,129)</f>
        <v>0</v>
      </c>
      <c r="I220" s="24" t="n">
        <f aca="false">COUNTIF($B217:$AY217,131)</f>
        <v>0</v>
      </c>
      <c r="J220" s="24" t="n">
        <f aca="false">COUNTIF($B217:$AY217,133)</f>
        <v>0</v>
      </c>
      <c r="K220" s="24" t="n">
        <f aca="false">COUNTIF($B217:$AY217,134)</f>
        <v>0</v>
      </c>
      <c r="L220" s="24" t="n">
        <f aca="false">COUNTIF($B217:$AY217,135)</f>
        <v>0</v>
      </c>
      <c r="M220" s="24" t="n">
        <f aca="false">COUNTIF($B217:$AY217,138)</f>
        <v>0</v>
      </c>
      <c r="N220" s="24" t="n">
        <f aca="false">COUNTIF($B217:$AY217,140)</f>
        <v>0</v>
      </c>
      <c r="O220" s="24" t="n">
        <f aca="false">COUNTIF($B217:$AY217,243)</f>
        <v>0</v>
      </c>
      <c r="P220" s="24" t="n">
        <f aca="false">COUNTIF($B217:$AY217,251)</f>
        <v>0</v>
      </c>
      <c r="AZ220" s="24" t="n">
        <f aca="false">COUNTIF($AZ217:$CW217,51)</f>
        <v>0</v>
      </c>
      <c r="BA220" s="24" t="n">
        <f aca="false">COUNTIF($AZ217:$CW217,116)</f>
        <v>0</v>
      </c>
      <c r="BB220" s="24" t="n">
        <f aca="false">COUNTIF($AZ217:$CW217,120)</f>
        <v>0</v>
      </c>
      <c r="BC220" s="24" t="n">
        <f aca="false">COUNTIF($AZ217:$CW217,124)</f>
        <v>0</v>
      </c>
      <c r="BD220" s="24" t="n">
        <f aca="false">COUNTIF($AZ217:$CW217,126)</f>
        <v>0</v>
      </c>
      <c r="BE220" s="24" t="n">
        <f aca="false">COUNTIF($AZ217:$CW217,129)</f>
        <v>0</v>
      </c>
      <c r="BF220" s="24" t="n">
        <f aca="false">COUNTIF($AZ217:$CW217,131)</f>
        <v>0</v>
      </c>
      <c r="BG220" s="24" t="n">
        <f aca="false">COUNTIF($AZ217:$CW217,134)</f>
        <v>0</v>
      </c>
      <c r="BH220" s="24" t="n">
        <f aca="false">COUNTIF($AZ217:$CW217,135)</f>
        <v>0</v>
      </c>
      <c r="BI220" s="24" t="n">
        <f aca="false">COUNTIF($AZ217:$CW217,138)</f>
        <v>0</v>
      </c>
    </row>
    <row r="221" customFormat="false" ht="11.25" hidden="true" customHeight="false" outlineLevel="0" collapsed="false">
      <c r="B221" s="24" t="n">
        <v>3</v>
      </c>
      <c r="C221" s="24" t="n">
        <v>1</v>
      </c>
      <c r="D221" s="24" t="n">
        <v>2</v>
      </c>
      <c r="E221" s="24" t="n">
        <v>1</v>
      </c>
      <c r="F221" s="24" t="n">
        <v>1</v>
      </c>
      <c r="G221" s="24" t="n">
        <v>1</v>
      </c>
      <c r="H221" s="24" t="n">
        <v>1</v>
      </c>
      <c r="I221" s="24" t="n">
        <v>1</v>
      </c>
      <c r="J221" s="24" t="n">
        <v>1</v>
      </c>
      <c r="K221" s="24" t="n">
        <v>3</v>
      </c>
      <c r="L221" s="24" t="n">
        <v>2</v>
      </c>
      <c r="M221" s="24" t="n">
        <v>1</v>
      </c>
      <c r="N221" s="24" t="n">
        <v>1</v>
      </c>
      <c r="O221" s="24" t="n">
        <v>1</v>
      </c>
      <c r="P221" s="24" t="n">
        <v>1</v>
      </c>
      <c r="AZ221" s="24" t="n">
        <v>1</v>
      </c>
      <c r="BA221" s="24" t="n">
        <v>1</v>
      </c>
      <c r="BB221" s="24" t="n">
        <v>1</v>
      </c>
      <c r="BC221" s="24" t="n">
        <v>1</v>
      </c>
      <c r="BD221" s="24" t="n">
        <v>1</v>
      </c>
      <c r="BE221" s="24" t="n">
        <v>1</v>
      </c>
      <c r="BF221" s="24" t="n">
        <v>1</v>
      </c>
      <c r="BG221" s="24" t="n">
        <v>1</v>
      </c>
      <c r="BH221" s="24" t="n">
        <v>1</v>
      </c>
      <c r="BI221" s="24" t="n">
        <v>1</v>
      </c>
    </row>
    <row r="222" customFormat="false" ht="11.25" hidden="true" customHeight="false" outlineLevel="0" collapsed="false">
      <c r="A222" s="24" t="n">
        <f aca="false">MAX(SUM(B222:P222)/(MAX(21,LEN($A217))),SUM(AZ222:BI222)/(MAX(10,LEN($A217))))</f>
        <v>0</v>
      </c>
      <c r="B222" s="24" t="n">
        <f aca="false">MIN(B220,B221)</f>
        <v>0</v>
      </c>
      <c r="C222" s="24" t="n">
        <f aca="false">MIN(C220,C221)</f>
        <v>0</v>
      </c>
      <c r="D222" s="24" t="n">
        <f aca="false">MIN(D220,D221)</f>
        <v>0</v>
      </c>
      <c r="E222" s="24" t="n">
        <f aca="false">MIN(E220,E221)</f>
        <v>0</v>
      </c>
      <c r="F222" s="24" t="n">
        <f aca="false">MIN(F220,F221)</f>
        <v>0</v>
      </c>
      <c r="G222" s="24" t="n">
        <f aca="false">MIN(G220,G221)</f>
        <v>0</v>
      </c>
      <c r="H222" s="24" t="n">
        <f aca="false">MIN(H220,H221)</f>
        <v>0</v>
      </c>
      <c r="I222" s="24" t="n">
        <f aca="false">MIN(I220,I221)</f>
        <v>0</v>
      </c>
      <c r="J222" s="24" t="n">
        <f aca="false">MIN(J220,J221)</f>
        <v>0</v>
      </c>
      <c r="K222" s="24" t="n">
        <f aca="false">MIN(K220,K221)</f>
        <v>0</v>
      </c>
      <c r="L222" s="24" t="n">
        <f aca="false">MIN(L220,L221)</f>
        <v>0</v>
      </c>
      <c r="M222" s="24" t="n">
        <f aca="false">MIN(M220,M221)</f>
        <v>0</v>
      </c>
      <c r="N222" s="24" t="n">
        <f aca="false">MIN(N220,N221)</f>
        <v>0</v>
      </c>
      <c r="O222" s="24" t="n">
        <f aca="false">MIN(O220,O221)</f>
        <v>0</v>
      </c>
      <c r="P222" s="24" t="n">
        <f aca="false">MIN(P220,P221)</f>
        <v>0</v>
      </c>
      <c r="AZ222" s="24" t="n">
        <f aca="false">MIN(AZ220,AZ221)</f>
        <v>0</v>
      </c>
      <c r="BA222" s="24" t="n">
        <f aca="false">MIN(BA220,BA221)</f>
        <v>0</v>
      </c>
      <c r="BB222" s="24" t="n">
        <f aca="false">MIN(BB220,BB221)</f>
        <v>0</v>
      </c>
      <c r="BC222" s="24" t="n">
        <f aca="false">MIN(BC220,BC221)</f>
        <v>0</v>
      </c>
      <c r="BD222" s="24" t="n">
        <f aca="false">MIN(BD220,BD221)</f>
        <v>0</v>
      </c>
      <c r="BE222" s="24" t="n">
        <f aca="false">MIN(BE220,BE221)</f>
        <v>0</v>
      </c>
      <c r="BF222" s="24" t="n">
        <f aca="false">MIN(BF220,BF221)</f>
        <v>0</v>
      </c>
      <c r="BG222" s="24" t="n">
        <f aca="false">MIN(BG220,BG221)</f>
        <v>0</v>
      </c>
      <c r="BH222" s="24" t="n">
        <f aca="false">MIN(BH220,BH221)</f>
        <v>0</v>
      </c>
      <c r="BI222" s="24" t="n">
        <f aca="false">MIN(BI220,BI221)</f>
        <v>0</v>
      </c>
    </row>
    <row r="223" customFormat="false" ht="11.25" hidden="true" customHeight="false" outlineLevel="0" collapsed="false">
      <c r="A223" s="24" t="str">
        <f aca="false">TRIM(LOWER(Quizz!$D$270))</f>
        <v/>
      </c>
      <c r="B223" s="24" t="str">
        <f aca="false">IF(LEN($A223)&gt;=1,CODE(MID($A223,1,1))+17,"")</f>
        <v/>
      </c>
      <c r="C223" s="24" t="str">
        <f aca="false">IF(LEN($A223)&gt;=2,CODE(MID($A223,2,1))+17,"")</f>
        <v/>
      </c>
      <c r="D223" s="24" t="str">
        <f aca="false">IF(LEN($A223)&gt;=3,CODE(MID($A223,3,1))+17,"")</f>
        <v/>
      </c>
      <c r="E223" s="24" t="str">
        <f aca="false">IF(LEN($A223)&gt;=4,CODE(MID($A223,4,1))+17,"")</f>
        <v/>
      </c>
      <c r="F223" s="24" t="str">
        <f aca="false">IF(LEN($A223)&gt;=5,CODE(MID($A223,5,1))+17,"")</f>
        <v/>
      </c>
      <c r="G223" s="24" t="str">
        <f aca="false">IF(LEN($A223)&gt;=6,CODE(MID($A223,6,1))+17,"")</f>
        <v/>
      </c>
      <c r="H223" s="24" t="str">
        <f aca="false">IF(LEN($A223)&gt;=7,CODE(MID($A223,7,1))+17,"")</f>
        <v/>
      </c>
      <c r="I223" s="24" t="str">
        <f aca="false">IF(LEN($A223)&gt;=8,CODE(MID($A223,8,1))+17,"")</f>
        <v/>
      </c>
      <c r="J223" s="24" t="str">
        <f aca="false">IF(LEN($A223)&gt;=9,CODE(MID($A223,9,1))+17,"")</f>
        <v/>
      </c>
      <c r="K223" s="24" t="str">
        <f aca="false">IF(LEN($A223)&gt;=10,CODE(MID($A223,10,1))+17,"")</f>
        <v/>
      </c>
      <c r="L223" s="24" t="str">
        <f aca="false">IF(LEN($A223)&gt;=11,CODE(MID($A223,11,1))+17,"")</f>
        <v/>
      </c>
      <c r="M223" s="24" t="str">
        <f aca="false">IF(LEN($A223)&gt;=12,CODE(MID($A223,12,1))+17,"")</f>
        <v/>
      </c>
      <c r="N223" s="24" t="str">
        <f aca="false">IF(LEN($A223)&gt;=13,CODE(MID($A223,13,1))+17,"")</f>
        <v/>
      </c>
      <c r="O223" s="24" t="str">
        <f aca="false">IF(LEN($A223)&gt;=14,CODE(MID($A223,14,1))+17,"")</f>
        <v/>
      </c>
      <c r="P223" s="24" t="str">
        <f aca="false">IF(LEN($A223)&gt;=15,CODE(MID($A223,15,1))+17,"")</f>
        <v/>
      </c>
      <c r="Q223" s="24" t="str">
        <f aca="false">IF(LEN($A223)&gt;=16,CODE(MID($A223,16,1))+17,"")</f>
        <v/>
      </c>
      <c r="R223" s="24" t="str">
        <f aca="false">IF(LEN($A223)&gt;=17,CODE(MID($A223,17,1))+17,"")</f>
        <v/>
      </c>
      <c r="S223" s="24" t="str">
        <f aca="false">IF(LEN($A223)&gt;=18,CODE(MID($A223,18,1))+17,"")</f>
        <v/>
      </c>
      <c r="T223" s="24" t="str">
        <f aca="false">IF(LEN($A223)&gt;=19,CODE(MID($A223,19,1))+17,"")</f>
        <v/>
      </c>
      <c r="U223" s="24" t="str">
        <f aca="false">IF(LEN($A223)&gt;=20,CODE(MID($A223,20,1))+17,"")</f>
        <v/>
      </c>
      <c r="V223" s="24" t="str">
        <f aca="false">IF(LEN($A223)&gt;=21,CODE(MID($A223,21,1))+17,"")</f>
        <v/>
      </c>
      <c r="W223" s="24" t="str">
        <f aca="false">IF(LEN($A223)&gt;=22,CODE(MID($A223,22,1))+17,"")</f>
        <v/>
      </c>
      <c r="X223" s="24" t="str">
        <f aca="false">IF(LEN($A223)&gt;=23,CODE(MID($A223,23,1))+17,"")</f>
        <v/>
      </c>
      <c r="Y223" s="24" t="str">
        <f aca="false">IF(LEN($A223)&gt;=24,CODE(MID($A223,24,1))+17,"")</f>
        <v/>
      </c>
      <c r="Z223" s="24" t="str">
        <f aca="false">IF(LEN($A223)&gt;=25,CODE(MID($A223,25,1))+17,"")</f>
        <v/>
      </c>
      <c r="AA223" s="24" t="str">
        <f aca="false">IF(LEN($A223)&gt;=26,CODE(MID($A223,26,1))+17,"")</f>
        <v/>
      </c>
      <c r="AB223" s="24" t="str">
        <f aca="false">IF(LEN($A223)&gt;=27,CODE(MID($A223,27,1))+17,"")</f>
        <v/>
      </c>
      <c r="AC223" s="24" t="str">
        <f aca="false">IF(LEN($A223)&gt;=28,CODE(MID($A223,28,1))+17,"")</f>
        <v/>
      </c>
      <c r="AD223" s="24" t="str">
        <f aca="false">IF(LEN($A223)&gt;=29,CODE(MID($A223,29,1))+17,"")</f>
        <v/>
      </c>
      <c r="AE223" s="24" t="str">
        <f aca="false">IF(LEN($A223)&gt;=30,CODE(MID($A223,30,1))+17,"")</f>
        <v/>
      </c>
      <c r="AF223" s="24" t="str">
        <f aca="false">IF(LEN($A223)&gt;=31,CODE(MID($A223,31,1))+17,"")</f>
        <v/>
      </c>
      <c r="AG223" s="24" t="str">
        <f aca="false">IF(LEN($A223)&gt;=32,CODE(MID($A223,32,1))+17,"")</f>
        <v/>
      </c>
      <c r="AH223" s="24" t="str">
        <f aca="false">IF(LEN($A223)&gt;=33,CODE(MID($A223,33,1))+17,"")</f>
        <v/>
      </c>
      <c r="AI223" s="24" t="str">
        <f aca="false">IF(LEN($A223)&gt;=34,CODE(MID($A223,34,1))+17,"")</f>
        <v/>
      </c>
      <c r="AJ223" s="24" t="str">
        <f aca="false">IF(LEN($A223)&gt;=35,CODE(MID($A223,35,1))+17,"")</f>
        <v/>
      </c>
      <c r="AK223" s="24" t="str">
        <f aca="false">IF(LEN($A223)&gt;=36,CODE(MID($A223,36,1))+17,"")</f>
        <v/>
      </c>
      <c r="AL223" s="24" t="str">
        <f aca="false">IF(LEN($A223)&gt;=37,CODE(MID($A223,37,1))+17,"")</f>
        <v/>
      </c>
      <c r="AM223" s="24" t="str">
        <f aca="false">IF(LEN($A223)&gt;=38,CODE(MID($A223,38,1))+17,"")</f>
        <v/>
      </c>
      <c r="AN223" s="24" t="str">
        <f aca="false">IF(LEN($A223)&gt;=39,CODE(MID($A223,39,1))+17,"")</f>
        <v/>
      </c>
      <c r="AO223" s="24" t="str">
        <f aca="false">IF(LEN($A223)&gt;=40,CODE(MID($A223,40,1))+17,"")</f>
        <v/>
      </c>
      <c r="AP223" s="24" t="str">
        <f aca="false">IF(LEN($A223)&gt;=41,CODE(MID($A223,41,1))+17,"")</f>
        <v/>
      </c>
      <c r="AQ223" s="24" t="str">
        <f aca="false">IF(LEN($A223)&gt;=42,CODE(MID($A223,42,1))+17,"")</f>
        <v/>
      </c>
      <c r="AR223" s="24" t="str">
        <f aca="false">IF(LEN($A223)&gt;=43,CODE(MID($A223,43,1))+17,"")</f>
        <v/>
      </c>
      <c r="AS223" s="24" t="str">
        <f aca="false">IF(LEN($A223)&gt;=44,CODE(MID($A223,44,1))+17,"")</f>
        <v/>
      </c>
      <c r="AT223" s="24" t="str">
        <f aca="false">IF(LEN($A223)&gt;=45,CODE(MID($A223,45,1))+17,"")</f>
        <v/>
      </c>
      <c r="AU223" s="24" t="str">
        <f aca="false">IF(LEN($A223)&gt;=46,CODE(MID($A223,46,1))+17,"")</f>
        <v/>
      </c>
      <c r="AV223" s="24" t="str">
        <f aca="false">IF(LEN($A223)&gt;=47,CODE(MID($A223,47,1))+17,"")</f>
        <v/>
      </c>
      <c r="AW223" s="24" t="str">
        <f aca="false">IF(LEN($A223)&gt;=48,CODE(MID($A223,48,1))+17,"")</f>
        <v/>
      </c>
      <c r="AX223" s="24" t="str">
        <f aca="false">IF(LEN($A223)&gt;=49,CODE(MID($A223,49,1))+17,"")</f>
        <v/>
      </c>
      <c r="AY223" s="24" t="str">
        <f aca="false">IF(LEN($A223)&gt;=50,CODE(MID($A223,50,1))+17,"")</f>
        <v/>
      </c>
    </row>
    <row r="224" customFormat="false" ht="11.25" hidden="true" customHeight="false" outlineLevel="0" collapsed="false">
      <c r="A224" s="24" t="str">
        <f aca="false">IF(A223="","?",IF(A225=0,"Correct",IF(A228&gt;=0.9,"Quasiment",IF(A228&gt;=0.8,"Presque",IF(A228&gt;=0.6,"A peu près","Faux")))))</f>
        <v>?</v>
      </c>
      <c r="B224" s="24" t="n">
        <v>132</v>
      </c>
      <c r="C224" s="24" t="n">
        <v>122</v>
      </c>
      <c r="D224" s="24" t="n">
        <v>126</v>
      </c>
      <c r="E224" s="24" t="n">
        <v>128</v>
      </c>
      <c r="F224" s="24" t="n">
        <v>127</v>
      </c>
      <c r="G224" s="24" t="n">
        <v>49</v>
      </c>
      <c r="H224" s="24" t="n">
        <v>118</v>
      </c>
      <c r="I224" s="24" t="n">
        <v>133</v>
      </c>
      <c r="J224" s="24" t="n">
        <v>49</v>
      </c>
      <c r="K224" s="24" t="n">
        <v>132</v>
      </c>
      <c r="L224" s="24" t="n">
        <v>122</v>
      </c>
      <c r="M224" s="24" t="n">
        <v>126</v>
      </c>
      <c r="N224" s="24" t="n">
        <v>128</v>
      </c>
      <c r="O224" s="24" t="n">
        <v>127</v>
      </c>
    </row>
    <row r="225" customFormat="false" ht="11.25" hidden="true" customHeight="false" outlineLevel="0" collapsed="false">
      <c r="A225" s="24" t="n">
        <f aca="false">SUM(B225:P225)</f>
        <v>14</v>
      </c>
      <c r="B225" s="24" t="n">
        <f aca="false">IF(B223&lt;&gt;B224,1,0)</f>
        <v>1</v>
      </c>
      <c r="C225" s="24" t="n">
        <f aca="false">IF(C223&lt;&gt;C224,1,0)</f>
        <v>1</v>
      </c>
      <c r="D225" s="24" t="n">
        <f aca="false">IF(D223&lt;&gt;D224,1,0)</f>
        <v>1</v>
      </c>
      <c r="E225" s="24" t="n">
        <f aca="false">IF(E223&lt;&gt;E224,1,0)</f>
        <v>1</v>
      </c>
      <c r="F225" s="24" t="n">
        <f aca="false">IF(F223&lt;&gt;F224,1,0)</f>
        <v>1</v>
      </c>
      <c r="G225" s="24" t="n">
        <f aca="false">IF(G223&lt;&gt;G224,1,0)</f>
        <v>1</v>
      </c>
      <c r="H225" s="24" t="n">
        <f aca="false">IF(H223&lt;&gt;H224,1,0)</f>
        <v>1</v>
      </c>
      <c r="I225" s="24" t="n">
        <f aca="false">IF(I223&lt;&gt;I224,1,0)</f>
        <v>1</v>
      </c>
      <c r="J225" s="24" t="n">
        <f aca="false">IF(J223&lt;&gt;J224,1,0)</f>
        <v>1</v>
      </c>
      <c r="K225" s="24" t="n">
        <f aca="false">IF(K223&lt;&gt;K224,1,0)</f>
        <v>1</v>
      </c>
      <c r="L225" s="24" t="n">
        <f aca="false">IF(L223&lt;&gt;L224,1,0)</f>
        <v>1</v>
      </c>
      <c r="M225" s="24" t="n">
        <f aca="false">IF(M223&lt;&gt;M224,1,0)</f>
        <v>1</v>
      </c>
      <c r="N225" s="24" t="n">
        <f aca="false">IF(N223&lt;&gt;N224,1,0)</f>
        <v>1</v>
      </c>
      <c r="O225" s="24" t="n">
        <f aca="false">IF(O223&lt;&gt;O224,1,0)</f>
        <v>1</v>
      </c>
      <c r="P225" s="24" t="n">
        <f aca="false">IF(P223&lt;&gt;P224,1,0)</f>
        <v>0</v>
      </c>
    </row>
    <row r="226" customFormat="false" ht="11.25" hidden="true" customHeight="false" outlineLevel="0" collapsed="false">
      <c r="B226" s="24" t="n">
        <f aca="false">COUNTIF($B223:$AY223,49)</f>
        <v>0</v>
      </c>
      <c r="C226" s="24" t="n">
        <f aca="false">COUNTIF($B223:$AY223,118)</f>
        <v>0</v>
      </c>
      <c r="D226" s="24" t="n">
        <f aca="false">COUNTIF($B223:$AY223,122)</f>
        <v>0</v>
      </c>
      <c r="E226" s="24" t="n">
        <f aca="false">COUNTIF($B223:$AY223,126)</f>
        <v>0</v>
      </c>
      <c r="F226" s="24" t="n">
        <f aca="false">COUNTIF($B223:$AY223,127)</f>
        <v>0</v>
      </c>
      <c r="G226" s="24" t="n">
        <f aca="false">COUNTIF($B223:$AY223,128)</f>
        <v>0</v>
      </c>
      <c r="H226" s="24" t="n">
        <f aca="false">COUNTIF($B223:$AY223,132)</f>
        <v>0</v>
      </c>
      <c r="I226" s="24" t="n">
        <f aca="false">COUNTIF($B223:$AY223,133)</f>
        <v>0</v>
      </c>
    </row>
    <row r="227" customFormat="false" ht="11.25" hidden="true" customHeight="false" outlineLevel="0" collapsed="false">
      <c r="B227" s="24" t="n">
        <v>2</v>
      </c>
      <c r="C227" s="24" t="n">
        <v>1</v>
      </c>
      <c r="D227" s="24" t="n">
        <v>2</v>
      </c>
      <c r="E227" s="24" t="n">
        <v>2</v>
      </c>
      <c r="F227" s="24" t="n">
        <v>2</v>
      </c>
      <c r="G227" s="24" t="n">
        <v>2</v>
      </c>
      <c r="H227" s="24" t="n">
        <v>2</v>
      </c>
      <c r="I227" s="24" t="n">
        <v>1</v>
      </c>
    </row>
    <row r="228" customFormat="false" ht="11.25" hidden="true" customHeight="false" outlineLevel="0" collapsed="false">
      <c r="A228" s="24" t="n">
        <f aca="false">SUM(B228:I228)/(MAX(14,LEN($A223)))</f>
        <v>0</v>
      </c>
      <c r="B228" s="24" t="n">
        <f aca="false">MIN(B226,B227)</f>
        <v>0</v>
      </c>
      <c r="C228" s="24" t="n">
        <f aca="false">MIN(C226,C227)</f>
        <v>0</v>
      </c>
      <c r="D228" s="24" t="n">
        <f aca="false">MIN(D226,D227)</f>
        <v>0</v>
      </c>
      <c r="E228" s="24" t="n">
        <f aca="false">MIN(E226,E227)</f>
        <v>0</v>
      </c>
      <c r="F228" s="24" t="n">
        <f aca="false">MIN(F226,F227)</f>
        <v>0</v>
      </c>
      <c r="G228" s="24" t="n">
        <f aca="false">MIN(G226,G227)</f>
        <v>0</v>
      </c>
      <c r="H228" s="24" t="n">
        <f aca="false">MIN(H226,H227)</f>
        <v>0</v>
      </c>
      <c r="I228" s="24" t="n">
        <f aca="false">MIN(I226,I227)</f>
        <v>0</v>
      </c>
    </row>
    <row r="229" customFormat="false" ht="11.25" hidden="true" customHeight="false" outlineLevel="0" collapsed="false">
      <c r="A229" s="24" t="str">
        <f aca="false">TRIM(LOWER(Quizz!$I$270))</f>
        <v/>
      </c>
      <c r="B229" s="24" t="str">
        <f aca="false">IF(LEN($A229)&gt;=1,CODE(MID($A229,1,1))-7,"")</f>
        <v/>
      </c>
      <c r="C229" s="24" t="str">
        <f aca="false">IF(LEN($A229)&gt;=2,CODE(MID($A229,2,1))-7,"")</f>
        <v/>
      </c>
      <c r="D229" s="24" t="str">
        <f aca="false">IF(LEN($A229)&gt;=3,CODE(MID($A229,3,1))-7,"")</f>
        <v/>
      </c>
      <c r="E229" s="24" t="str">
        <f aca="false">IF(LEN($A229)&gt;=4,CODE(MID($A229,4,1))-7,"")</f>
        <v/>
      </c>
      <c r="F229" s="24" t="str">
        <f aca="false">IF(LEN($A229)&gt;=5,CODE(MID($A229,5,1))-7,"")</f>
        <v/>
      </c>
      <c r="G229" s="24" t="str">
        <f aca="false">IF(LEN($A229)&gt;=6,CODE(MID($A229,6,1))-7,"")</f>
        <v/>
      </c>
      <c r="H229" s="24" t="str">
        <f aca="false">IF(LEN($A229)&gt;=7,CODE(MID($A229,7,1))-7,"")</f>
        <v/>
      </c>
      <c r="I229" s="24" t="str">
        <f aca="false">IF(LEN($A229)&gt;=8,CODE(MID($A229,8,1))-7,"")</f>
        <v/>
      </c>
      <c r="J229" s="24" t="str">
        <f aca="false">IF(LEN($A229)&gt;=9,CODE(MID($A229,9,1))-7,"")</f>
        <v/>
      </c>
      <c r="K229" s="24" t="str">
        <f aca="false">IF(LEN($A229)&gt;=10,CODE(MID($A229,10,1))-7,"")</f>
        <v/>
      </c>
      <c r="L229" s="24" t="str">
        <f aca="false">IF(LEN($A229)&gt;=11,CODE(MID($A229,11,1))-7,"")</f>
        <v/>
      </c>
      <c r="M229" s="24" t="str">
        <f aca="false">IF(LEN($A229)&gt;=12,CODE(MID($A229,12,1))-7,"")</f>
        <v/>
      </c>
      <c r="N229" s="24" t="str">
        <f aca="false">IF(LEN($A229)&gt;=13,CODE(MID($A229,13,1))-7,"")</f>
        <v/>
      </c>
      <c r="O229" s="24" t="str">
        <f aca="false">IF(LEN($A229)&gt;=14,CODE(MID($A229,14,1))-7,"")</f>
        <v/>
      </c>
      <c r="P229" s="24" t="str">
        <f aca="false">IF(LEN($A229)&gt;=15,CODE(MID($A229,15,1))-7,"")</f>
        <v/>
      </c>
      <c r="Q229" s="24" t="str">
        <f aca="false">IF(LEN($A229)&gt;=16,CODE(MID($A229,16,1))-7,"")</f>
        <v/>
      </c>
      <c r="R229" s="24" t="str">
        <f aca="false">IF(LEN($A229)&gt;=17,CODE(MID($A229,17,1))-7,"")</f>
        <v/>
      </c>
      <c r="S229" s="24" t="str">
        <f aca="false">IF(LEN($A229)&gt;=18,CODE(MID($A229,18,1))-7,"")</f>
        <v/>
      </c>
      <c r="T229" s="24" t="str">
        <f aca="false">IF(LEN($A229)&gt;=19,CODE(MID($A229,19,1))-7,"")</f>
        <v/>
      </c>
      <c r="U229" s="24" t="str">
        <f aca="false">IF(LEN($A229)&gt;=20,CODE(MID($A229,20,1))-7,"")</f>
        <v/>
      </c>
      <c r="V229" s="24" t="str">
        <f aca="false">IF(LEN($A229)&gt;=21,CODE(MID($A229,21,1))-7,"")</f>
        <v/>
      </c>
      <c r="W229" s="24" t="str">
        <f aca="false">IF(LEN($A229)&gt;=22,CODE(MID($A229,22,1))-7,"")</f>
        <v/>
      </c>
      <c r="X229" s="24" t="str">
        <f aca="false">IF(LEN($A229)&gt;=23,CODE(MID($A229,23,1))-7,"")</f>
        <v/>
      </c>
      <c r="Y229" s="24" t="str">
        <f aca="false">IF(LEN($A229)&gt;=24,CODE(MID($A229,24,1))-7,"")</f>
        <v/>
      </c>
      <c r="Z229" s="24" t="str">
        <f aca="false">IF(LEN($A229)&gt;=25,CODE(MID($A229,25,1))-7,"")</f>
        <v/>
      </c>
      <c r="AA229" s="24" t="str">
        <f aca="false">IF(LEN($A229)&gt;=26,CODE(MID($A229,26,1))-7,"")</f>
        <v/>
      </c>
      <c r="AB229" s="24" t="str">
        <f aca="false">IF(LEN($A229)&gt;=27,CODE(MID($A229,27,1))-7,"")</f>
        <v/>
      </c>
      <c r="AC229" s="24" t="str">
        <f aca="false">IF(LEN($A229)&gt;=28,CODE(MID($A229,28,1))-7,"")</f>
        <v/>
      </c>
      <c r="AD229" s="24" t="str">
        <f aca="false">IF(LEN($A229)&gt;=29,CODE(MID($A229,29,1))-7,"")</f>
        <v/>
      </c>
      <c r="AE229" s="24" t="str">
        <f aca="false">IF(LEN($A229)&gt;=30,CODE(MID($A229,30,1))-7,"")</f>
        <v/>
      </c>
      <c r="AF229" s="24" t="str">
        <f aca="false">IF(LEN($A229)&gt;=31,CODE(MID($A229,31,1))-7,"")</f>
        <v/>
      </c>
      <c r="AG229" s="24" t="str">
        <f aca="false">IF(LEN($A229)&gt;=32,CODE(MID($A229,32,1))-7,"")</f>
        <v/>
      </c>
      <c r="AH229" s="24" t="str">
        <f aca="false">IF(LEN($A229)&gt;=33,CODE(MID($A229,33,1))-7,"")</f>
        <v/>
      </c>
      <c r="AI229" s="24" t="str">
        <f aca="false">IF(LEN($A229)&gt;=34,CODE(MID($A229,34,1))-7,"")</f>
        <v/>
      </c>
      <c r="AJ229" s="24" t="str">
        <f aca="false">IF(LEN($A229)&gt;=35,CODE(MID($A229,35,1))-7,"")</f>
        <v/>
      </c>
      <c r="AK229" s="24" t="str">
        <f aca="false">IF(LEN($A229)&gt;=36,CODE(MID($A229,36,1))-7,"")</f>
        <v/>
      </c>
      <c r="AL229" s="24" t="str">
        <f aca="false">IF(LEN($A229)&gt;=37,CODE(MID($A229,37,1))-7,"")</f>
        <v/>
      </c>
      <c r="AM229" s="24" t="str">
        <f aca="false">IF(LEN($A229)&gt;=38,CODE(MID($A229,38,1))-7,"")</f>
        <v/>
      </c>
      <c r="AN229" s="24" t="str">
        <f aca="false">IF(LEN($A229)&gt;=39,CODE(MID($A229,39,1))-7,"")</f>
        <v/>
      </c>
      <c r="AO229" s="24" t="str">
        <f aca="false">IF(LEN($A229)&gt;=40,CODE(MID($A229,40,1))-7,"")</f>
        <v/>
      </c>
      <c r="AP229" s="24" t="str">
        <f aca="false">IF(LEN($A229)&gt;=41,CODE(MID($A229,41,1))-7,"")</f>
        <v/>
      </c>
      <c r="AQ229" s="24" t="str">
        <f aca="false">IF(LEN($A229)&gt;=42,CODE(MID($A229,42,1))-7,"")</f>
        <v/>
      </c>
      <c r="AR229" s="24" t="str">
        <f aca="false">IF(LEN($A229)&gt;=43,CODE(MID($A229,43,1))-7,"")</f>
        <v/>
      </c>
      <c r="AS229" s="24" t="str">
        <f aca="false">IF(LEN($A229)&gt;=44,CODE(MID($A229,44,1))-7,"")</f>
        <v/>
      </c>
      <c r="AT229" s="24" t="str">
        <f aca="false">IF(LEN($A229)&gt;=45,CODE(MID($A229,45,1))-7,"")</f>
        <v/>
      </c>
      <c r="AU229" s="24" t="str">
        <f aca="false">IF(LEN($A229)&gt;=46,CODE(MID($A229,46,1))-7,"")</f>
        <v/>
      </c>
      <c r="AV229" s="24" t="str">
        <f aca="false">IF(LEN($A229)&gt;=47,CODE(MID($A229,47,1))-7,"")</f>
        <v/>
      </c>
      <c r="AW229" s="24" t="str">
        <f aca="false">IF(LEN($A229)&gt;=48,CODE(MID($A229,48,1))-7,"")</f>
        <v/>
      </c>
      <c r="AX229" s="24" t="str">
        <f aca="false">IF(LEN($A229)&gt;=49,CODE(MID($A229,49,1))-7,"")</f>
        <v/>
      </c>
      <c r="AY229" s="24" t="str">
        <f aca="false">IF(LEN($A229)&gt;=50,CODE(MID($A229,50,1))-7,"")</f>
        <v/>
      </c>
    </row>
    <row r="230" customFormat="false" ht="11.25" hidden="true" customHeight="false" outlineLevel="0" collapsed="false">
      <c r="A230" s="24" t="str">
        <f aca="false">IF(A229="","?",IF(A231=0,"Correct",IF(A234&gt;=0.9,"Quasiment",IF(A234&gt;=0.8,"Presque",IF(A234&gt;=0.6,"A peu près","Faux")))))</f>
        <v>?</v>
      </c>
      <c r="B230" s="24" t="n">
        <v>108</v>
      </c>
      <c r="C230" s="24" t="n">
        <v>90</v>
      </c>
      <c r="D230" s="24" t="n">
        <v>110</v>
      </c>
      <c r="E230" s="24" t="n">
        <v>111</v>
      </c>
      <c r="F230" s="24" t="n">
        <v>226</v>
      </c>
      <c r="G230" s="24" t="n">
        <v>108</v>
      </c>
      <c r="H230" s="24" t="n">
        <v>25</v>
      </c>
      <c r="I230" s="24" t="n">
        <v>105</v>
      </c>
      <c r="J230" s="24" t="n">
        <v>90</v>
      </c>
      <c r="K230" s="24" t="n">
        <v>107</v>
      </c>
      <c r="L230" s="24" t="n">
        <v>25</v>
      </c>
      <c r="M230" s="24" t="n">
        <v>101</v>
      </c>
      <c r="N230" s="24" t="n">
        <v>94</v>
      </c>
      <c r="O230" s="24" t="n">
        <v>25</v>
      </c>
      <c r="P230" s="24" t="n">
        <v>96</v>
      </c>
      <c r="Q230" s="24" t="n">
        <v>104</v>
      </c>
      <c r="R230" s="24" t="n">
        <v>103</v>
      </c>
      <c r="S230" s="24" t="n">
        <v>96</v>
      </c>
    </row>
    <row r="231" customFormat="false" ht="11.25" hidden="true" customHeight="false" outlineLevel="0" collapsed="false">
      <c r="A231" s="24" t="n">
        <f aca="false">SUM(B231:T231)</f>
        <v>18</v>
      </c>
      <c r="B231" s="24" t="n">
        <f aca="false">IF(B229&lt;&gt;B230,1,0)</f>
        <v>1</v>
      </c>
      <c r="C231" s="24" t="n">
        <f aca="false">IF(C229&lt;&gt;C230,1,0)</f>
        <v>1</v>
      </c>
      <c r="D231" s="24" t="n">
        <f aca="false">IF(D229&lt;&gt;D230,1,0)</f>
        <v>1</v>
      </c>
      <c r="E231" s="24" t="n">
        <f aca="false">IF(E229&lt;&gt;E230,1,0)</f>
        <v>1</v>
      </c>
      <c r="F231" s="24" t="n">
        <f aca="false">IF(F229&lt;&gt;F230,1,0)</f>
        <v>1</v>
      </c>
      <c r="G231" s="24" t="n">
        <f aca="false">IF(G229&lt;&gt;G230,1,0)</f>
        <v>1</v>
      </c>
      <c r="H231" s="24" t="n">
        <f aca="false">IF(H229&lt;&gt;H230,1,0)</f>
        <v>1</v>
      </c>
      <c r="I231" s="24" t="n">
        <f aca="false">IF(I229&lt;&gt;I230,1,0)</f>
        <v>1</v>
      </c>
      <c r="J231" s="24" t="n">
        <f aca="false">IF(J229&lt;&gt;J230,1,0)</f>
        <v>1</v>
      </c>
      <c r="K231" s="24" t="n">
        <f aca="false">IF(K229&lt;&gt;K230,1,0)</f>
        <v>1</v>
      </c>
      <c r="L231" s="24" t="n">
        <f aca="false">IF(L229&lt;&gt;L230,1,0)</f>
        <v>1</v>
      </c>
      <c r="M231" s="24" t="n">
        <f aca="false">IF(M229&lt;&gt;M230,1,0)</f>
        <v>1</v>
      </c>
      <c r="N231" s="24" t="n">
        <f aca="false">IF(N229&lt;&gt;N230,1,0)</f>
        <v>1</v>
      </c>
      <c r="O231" s="24" t="n">
        <f aca="false">IF(O229&lt;&gt;O230,1,0)</f>
        <v>1</v>
      </c>
      <c r="P231" s="24" t="n">
        <f aca="false">IF(P229&lt;&gt;P230,1,0)</f>
        <v>1</v>
      </c>
      <c r="Q231" s="24" t="n">
        <f aca="false">IF(Q229&lt;&gt;Q230,1,0)</f>
        <v>1</v>
      </c>
      <c r="R231" s="24" t="n">
        <f aca="false">IF(R229&lt;&gt;R230,1,0)</f>
        <v>1</v>
      </c>
      <c r="S231" s="24" t="n">
        <f aca="false">IF(S229&lt;&gt;S230,1,0)</f>
        <v>1</v>
      </c>
      <c r="T231" s="24" t="n">
        <f aca="false">IF(T229&lt;&gt;T230,1,0)</f>
        <v>0</v>
      </c>
    </row>
    <row r="232" customFormat="false" ht="11.25" hidden="true" customHeight="false" outlineLevel="0" collapsed="false">
      <c r="B232" s="24" t="n">
        <f aca="false">COUNTIF($B229:$AY229,25)</f>
        <v>0</v>
      </c>
      <c r="C232" s="24" t="n">
        <f aca="false">COUNTIF($B229:$AY229,90)</f>
        <v>0</v>
      </c>
      <c r="D232" s="24" t="n">
        <f aca="false">COUNTIF($B229:$AY229,94)</f>
        <v>0</v>
      </c>
      <c r="E232" s="24" t="n">
        <f aca="false">COUNTIF($B229:$AY229,96)</f>
        <v>0</v>
      </c>
      <c r="F232" s="24" t="n">
        <f aca="false">COUNTIF($B229:$AY229,101)</f>
        <v>0</v>
      </c>
      <c r="G232" s="24" t="n">
        <f aca="false">COUNTIF($B229:$AY229,103)</f>
        <v>0</v>
      </c>
      <c r="H232" s="24" t="n">
        <f aca="false">COUNTIF($B229:$AY229,104)</f>
        <v>0</v>
      </c>
      <c r="I232" s="24" t="n">
        <f aca="false">COUNTIF($B229:$AY229,105)</f>
        <v>0</v>
      </c>
      <c r="J232" s="24" t="n">
        <f aca="false">COUNTIF($B229:$AY229,107)</f>
        <v>0</v>
      </c>
      <c r="K232" s="24" t="n">
        <f aca="false">COUNTIF($B229:$AY229,108)</f>
        <v>0</v>
      </c>
      <c r="L232" s="24" t="n">
        <f aca="false">COUNTIF($B229:$AY229,110)</f>
        <v>0</v>
      </c>
      <c r="M232" s="24" t="n">
        <f aca="false">COUNTIF($B229:$AY229,111)</f>
        <v>0</v>
      </c>
      <c r="N232" s="24" t="n">
        <f aca="false">COUNTIF($B229:$AY229,226)</f>
        <v>0</v>
      </c>
    </row>
    <row r="233" customFormat="false" ht="11.25" hidden="true" customHeight="false" outlineLevel="0" collapsed="false">
      <c r="B233" s="24" t="n">
        <v>3</v>
      </c>
      <c r="C233" s="24" t="n">
        <v>2</v>
      </c>
      <c r="D233" s="24" t="n">
        <v>1</v>
      </c>
      <c r="E233" s="24" t="n">
        <v>2</v>
      </c>
      <c r="F233" s="24" t="n">
        <v>1</v>
      </c>
      <c r="G233" s="24" t="n">
        <v>1</v>
      </c>
      <c r="H233" s="24" t="n">
        <v>1</v>
      </c>
      <c r="I233" s="24" t="n">
        <v>1</v>
      </c>
      <c r="J233" s="24" t="n">
        <v>1</v>
      </c>
      <c r="K233" s="24" t="n">
        <v>2</v>
      </c>
      <c r="L233" s="24" t="n">
        <v>1</v>
      </c>
      <c r="M233" s="24" t="n">
        <v>1</v>
      </c>
      <c r="N233" s="24" t="n">
        <v>1</v>
      </c>
    </row>
    <row r="234" customFormat="false" ht="11.25" hidden="true" customHeight="false" outlineLevel="0" collapsed="false">
      <c r="A234" s="24" t="n">
        <f aca="false">SUM(B234:N234)/(MAX(18,LEN($A229)))</f>
        <v>0</v>
      </c>
      <c r="B234" s="24" t="n">
        <f aca="false">MIN(B232,B233)</f>
        <v>0</v>
      </c>
      <c r="C234" s="24" t="n">
        <f aca="false">MIN(C232,C233)</f>
        <v>0</v>
      </c>
      <c r="D234" s="24" t="n">
        <f aca="false">MIN(D232,D233)</f>
        <v>0</v>
      </c>
      <c r="E234" s="24" t="n">
        <f aca="false">MIN(E232,E233)</f>
        <v>0</v>
      </c>
      <c r="F234" s="24" t="n">
        <f aca="false">MIN(F232,F233)</f>
        <v>0</v>
      </c>
      <c r="G234" s="24" t="n">
        <f aca="false">MIN(G232,G233)</f>
        <v>0</v>
      </c>
      <c r="H234" s="24" t="n">
        <f aca="false">MIN(H232,H233)</f>
        <v>0</v>
      </c>
      <c r="I234" s="24" t="n">
        <f aca="false">MIN(I232,I233)</f>
        <v>0</v>
      </c>
      <c r="J234" s="24" t="n">
        <f aca="false">MIN(J232,J233)</f>
        <v>0</v>
      </c>
      <c r="K234" s="24" t="n">
        <f aca="false">MIN(K232,K233)</f>
        <v>0</v>
      </c>
      <c r="L234" s="24" t="n">
        <f aca="false">MIN(L232,L233)</f>
        <v>0</v>
      </c>
      <c r="M234" s="24" t="n">
        <f aca="false">MIN(M232,M233)</f>
        <v>0</v>
      </c>
      <c r="N234" s="24" t="n">
        <f aca="false">MIN(N232,N233)</f>
        <v>0</v>
      </c>
    </row>
    <row r="235" customFormat="false" ht="11.25" hidden="true" customHeight="false" outlineLevel="0" collapsed="false">
      <c r="A235" s="24" t="str">
        <f aca="false">TRIM(LOWER(Quizz!$D$284))</f>
        <v/>
      </c>
      <c r="B235" s="24" t="str">
        <f aca="false">IF(LEN($A235)&gt;=1,CODE(MID($A235,1,1))-12,"")</f>
        <v/>
      </c>
      <c r="C235" s="24" t="str">
        <f aca="false">IF(LEN($A235)&gt;=2,CODE(MID($A235,2,1))-12,"")</f>
        <v/>
      </c>
      <c r="D235" s="24" t="str">
        <f aca="false">IF(LEN($A235)&gt;=3,CODE(MID($A235,3,1))-12,"")</f>
        <v/>
      </c>
      <c r="E235" s="24" t="str">
        <f aca="false">IF(LEN($A235)&gt;=4,CODE(MID($A235,4,1))-12,"")</f>
        <v/>
      </c>
      <c r="F235" s="24" t="str">
        <f aca="false">IF(LEN($A235)&gt;=5,CODE(MID($A235,5,1))-12,"")</f>
        <v/>
      </c>
      <c r="G235" s="24" t="str">
        <f aca="false">IF(LEN($A235)&gt;=6,CODE(MID($A235,6,1))-12,"")</f>
        <v/>
      </c>
      <c r="H235" s="24" t="str">
        <f aca="false">IF(LEN($A235)&gt;=7,CODE(MID($A235,7,1))-12,"")</f>
        <v/>
      </c>
      <c r="I235" s="24" t="str">
        <f aca="false">IF(LEN($A235)&gt;=8,CODE(MID($A235,8,1))-12,"")</f>
        <v/>
      </c>
      <c r="J235" s="24" t="str">
        <f aca="false">IF(LEN($A235)&gt;=9,CODE(MID($A235,9,1))-12,"")</f>
        <v/>
      </c>
      <c r="K235" s="24" t="str">
        <f aca="false">IF(LEN($A235)&gt;=10,CODE(MID($A235,10,1))-12,"")</f>
        <v/>
      </c>
      <c r="L235" s="24" t="str">
        <f aca="false">IF(LEN($A235)&gt;=11,CODE(MID($A235,11,1))-12,"")</f>
        <v/>
      </c>
      <c r="M235" s="24" t="str">
        <f aca="false">IF(LEN($A235)&gt;=12,CODE(MID($A235,12,1))-12,"")</f>
        <v/>
      </c>
      <c r="N235" s="24" t="str">
        <f aca="false">IF(LEN($A235)&gt;=13,CODE(MID($A235,13,1))-12,"")</f>
        <v/>
      </c>
      <c r="O235" s="24" t="str">
        <f aca="false">IF(LEN($A235)&gt;=14,CODE(MID($A235,14,1))-12,"")</f>
        <v/>
      </c>
      <c r="P235" s="24" t="str">
        <f aca="false">IF(LEN($A235)&gt;=15,CODE(MID($A235,15,1))-12,"")</f>
        <v/>
      </c>
      <c r="Q235" s="24" t="str">
        <f aca="false">IF(LEN($A235)&gt;=16,CODE(MID($A235,16,1))-12,"")</f>
        <v/>
      </c>
      <c r="R235" s="24" t="str">
        <f aca="false">IF(LEN($A235)&gt;=17,CODE(MID($A235,17,1))-12,"")</f>
        <v/>
      </c>
      <c r="S235" s="24" t="str">
        <f aca="false">IF(LEN($A235)&gt;=18,CODE(MID($A235,18,1))-12,"")</f>
        <v/>
      </c>
      <c r="T235" s="24" t="str">
        <f aca="false">IF(LEN($A235)&gt;=19,CODE(MID($A235,19,1))-12,"")</f>
        <v/>
      </c>
      <c r="U235" s="24" t="str">
        <f aca="false">IF(LEN($A235)&gt;=20,CODE(MID($A235,20,1))-12,"")</f>
        <v/>
      </c>
      <c r="V235" s="24" t="str">
        <f aca="false">IF(LEN($A235)&gt;=21,CODE(MID($A235,21,1))-12,"")</f>
        <v/>
      </c>
      <c r="W235" s="24" t="str">
        <f aca="false">IF(LEN($A235)&gt;=22,CODE(MID($A235,22,1))-12,"")</f>
        <v/>
      </c>
      <c r="X235" s="24" t="str">
        <f aca="false">IF(LEN($A235)&gt;=23,CODE(MID($A235,23,1))-12,"")</f>
        <v/>
      </c>
      <c r="Y235" s="24" t="str">
        <f aca="false">IF(LEN($A235)&gt;=24,CODE(MID($A235,24,1))-12,"")</f>
        <v/>
      </c>
      <c r="Z235" s="24" t="str">
        <f aca="false">IF(LEN($A235)&gt;=25,CODE(MID($A235,25,1))-12,"")</f>
        <v/>
      </c>
      <c r="AA235" s="24" t="str">
        <f aca="false">IF(LEN($A235)&gt;=26,CODE(MID($A235,26,1))-12,"")</f>
        <v/>
      </c>
      <c r="AB235" s="24" t="str">
        <f aca="false">IF(LEN($A235)&gt;=27,CODE(MID($A235,27,1))-12,"")</f>
        <v/>
      </c>
      <c r="AC235" s="24" t="str">
        <f aca="false">IF(LEN($A235)&gt;=28,CODE(MID($A235,28,1))-12,"")</f>
        <v/>
      </c>
      <c r="AD235" s="24" t="str">
        <f aca="false">IF(LEN($A235)&gt;=29,CODE(MID($A235,29,1))-12,"")</f>
        <v/>
      </c>
      <c r="AE235" s="24" t="str">
        <f aca="false">IF(LEN($A235)&gt;=30,CODE(MID($A235,30,1))-12,"")</f>
        <v/>
      </c>
      <c r="AF235" s="24" t="str">
        <f aca="false">IF(LEN($A235)&gt;=31,CODE(MID($A235,31,1))-12,"")</f>
        <v/>
      </c>
      <c r="AG235" s="24" t="str">
        <f aca="false">IF(LEN($A235)&gt;=32,CODE(MID($A235,32,1))-12,"")</f>
        <v/>
      </c>
      <c r="AH235" s="24" t="str">
        <f aca="false">IF(LEN($A235)&gt;=33,CODE(MID($A235,33,1))-12,"")</f>
        <v/>
      </c>
      <c r="AI235" s="24" t="str">
        <f aca="false">IF(LEN($A235)&gt;=34,CODE(MID($A235,34,1))-12,"")</f>
        <v/>
      </c>
      <c r="AJ235" s="24" t="str">
        <f aca="false">IF(LEN($A235)&gt;=35,CODE(MID($A235,35,1))-12,"")</f>
        <v/>
      </c>
      <c r="AK235" s="24" t="str">
        <f aca="false">IF(LEN($A235)&gt;=36,CODE(MID($A235,36,1))-12,"")</f>
        <v/>
      </c>
      <c r="AL235" s="24" t="str">
        <f aca="false">IF(LEN($A235)&gt;=37,CODE(MID($A235,37,1))-12,"")</f>
        <v/>
      </c>
      <c r="AM235" s="24" t="str">
        <f aca="false">IF(LEN($A235)&gt;=38,CODE(MID($A235,38,1))-12,"")</f>
        <v/>
      </c>
      <c r="AN235" s="24" t="str">
        <f aca="false">IF(LEN($A235)&gt;=39,CODE(MID($A235,39,1))-12,"")</f>
        <v/>
      </c>
      <c r="AO235" s="24" t="str">
        <f aca="false">IF(LEN($A235)&gt;=40,CODE(MID($A235,40,1))-12,"")</f>
        <v/>
      </c>
      <c r="AP235" s="24" t="str">
        <f aca="false">IF(LEN($A235)&gt;=41,CODE(MID($A235,41,1))-12,"")</f>
        <v/>
      </c>
      <c r="AQ235" s="24" t="str">
        <f aca="false">IF(LEN($A235)&gt;=42,CODE(MID($A235,42,1))-12,"")</f>
        <v/>
      </c>
      <c r="AR235" s="24" t="str">
        <f aca="false">IF(LEN($A235)&gt;=43,CODE(MID($A235,43,1))-12,"")</f>
        <v/>
      </c>
      <c r="AS235" s="24" t="str">
        <f aca="false">IF(LEN($A235)&gt;=44,CODE(MID($A235,44,1))-12,"")</f>
        <v/>
      </c>
      <c r="AT235" s="24" t="str">
        <f aca="false">IF(LEN($A235)&gt;=45,CODE(MID($A235,45,1))-12,"")</f>
        <v/>
      </c>
      <c r="AU235" s="24" t="str">
        <f aca="false">IF(LEN($A235)&gt;=46,CODE(MID($A235,46,1))-12,"")</f>
        <v/>
      </c>
      <c r="AV235" s="24" t="str">
        <f aca="false">IF(LEN($A235)&gt;=47,CODE(MID($A235,47,1))-12,"")</f>
        <v/>
      </c>
      <c r="AW235" s="24" t="str">
        <f aca="false">IF(LEN($A235)&gt;=48,CODE(MID($A235,48,1))-12,"")</f>
        <v/>
      </c>
      <c r="AX235" s="24" t="str">
        <f aca="false">IF(LEN($A235)&gt;=49,CODE(MID($A235,49,1))-12,"")</f>
        <v/>
      </c>
      <c r="AY235" s="24" t="str">
        <f aca="false">IF(LEN($A235)&gt;=50,CODE(MID($A235,50,1))-12,"")</f>
        <v/>
      </c>
    </row>
    <row r="236" customFormat="false" ht="11.25" hidden="true" customHeight="false" outlineLevel="0" collapsed="false">
      <c r="A236" s="24" t="str">
        <f aca="false">IF(A235="","?",IF(A237=0,"Correct",IF(A240&gt;=0.9,"Quasiment",IF(A240&gt;=0.8,"Presque",IF(A240&gt;=0.6,"A peu près","Faux")))))</f>
        <v>?</v>
      </c>
      <c r="B236" s="24" t="n">
        <v>96</v>
      </c>
      <c r="C236" s="24" t="n">
        <v>85</v>
      </c>
      <c r="D236" s="24" t="n">
        <v>20</v>
      </c>
      <c r="E236" s="24" t="n">
        <v>96</v>
      </c>
      <c r="F236" s="24" t="n">
        <v>99</v>
      </c>
      <c r="G236" s="24" t="n">
        <v>93</v>
      </c>
      <c r="H236" s="24" t="n">
        <v>20</v>
      </c>
      <c r="I236" s="24" t="n">
        <v>89</v>
      </c>
      <c r="J236" s="24" t="n">
        <v>103</v>
      </c>
      <c r="K236" s="24" t="n">
        <v>104</v>
      </c>
      <c r="L236" s="24" t="n">
        <v>20</v>
      </c>
      <c r="M236" s="24" t="n">
        <v>96</v>
      </c>
      <c r="N236" s="24" t="n">
        <v>85</v>
      </c>
      <c r="O236" s="24" t="n">
        <v>20</v>
      </c>
      <c r="P236" s="24" t="n">
        <v>96</v>
      </c>
      <c r="Q236" s="24" t="n">
        <v>99</v>
      </c>
      <c r="R236" s="24" t="n">
        <v>93</v>
      </c>
    </row>
    <row r="237" customFormat="false" ht="11.25" hidden="true" customHeight="false" outlineLevel="0" collapsed="false">
      <c r="A237" s="24" t="n">
        <f aca="false">SUM(B237:S237)</f>
        <v>17</v>
      </c>
      <c r="B237" s="24" t="n">
        <f aca="false">IF(B235&lt;&gt;B236,1,0)</f>
        <v>1</v>
      </c>
      <c r="C237" s="24" t="n">
        <f aca="false">IF(C235&lt;&gt;C236,1,0)</f>
        <v>1</v>
      </c>
      <c r="D237" s="24" t="n">
        <f aca="false">IF(D235&lt;&gt;D236,1,0)</f>
        <v>1</v>
      </c>
      <c r="E237" s="24" t="n">
        <f aca="false">IF(E235&lt;&gt;E236,1,0)</f>
        <v>1</v>
      </c>
      <c r="F237" s="24" t="n">
        <f aca="false">IF(F235&lt;&gt;F236,1,0)</f>
        <v>1</v>
      </c>
      <c r="G237" s="24" t="n">
        <f aca="false">IF(G235&lt;&gt;G236,1,0)</f>
        <v>1</v>
      </c>
      <c r="H237" s="24" t="n">
        <f aca="false">IF(H235&lt;&gt;H236,1,0)</f>
        <v>1</v>
      </c>
      <c r="I237" s="24" t="n">
        <f aca="false">IF(I235&lt;&gt;I236,1,0)</f>
        <v>1</v>
      </c>
      <c r="J237" s="24" t="n">
        <f aca="false">IF(J235&lt;&gt;J236,1,0)</f>
        <v>1</v>
      </c>
      <c r="K237" s="24" t="n">
        <f aca="false">IF(K235&lt;&gt;K236,1,0)</f>
        <v>1</v>
      </c>
      <c r="L237" s="24" t="n">
        <f aca="false">IF(L235&lt;&gt;L236,1,0)</f>
        <v>1</v>
      </c>
      <c r="M237" s="24" t="n">
        <f aca="false">IF(M235&lt;&gt;M236,1,0)</f>
        <v>1</v>
      </c>
      <c r="N237" s="24" t="n">
        <f aca="false">IF(N235&lt;&gt;N236,1,0)</f>
        <v>1</v>
      </c>
      <c r="O237" s="24" t="n">
        <f aca="false">IF(O235&lt;&gt;O236,1,0)</f>
        <v>1</v>
      </c>
      <c r="P237" s="24" t="n">
        <f aca="false">IF(P235&lt;&gt;P236,1,0)</f>
        <v>1</v>
      </c>
      <c r="Q237" s="24" t="n">
        <f aca="false">IF(Q235&lt;&gt;Q236,1,0)</f>
        <v>1</v>
      </c>
      <c r="R237" s="24" t="n">
        <f aca="false">IF(R235&lt;&gt;R236,1,0)</f>
        <v>1</v>
      </c>
      <c r="S237" s="24" t="n">
        <f aca="false">IF(S235&lt;&gt;S236,1,0)</f>
        <v>0</v>
      </c>
    </row>
    <row r="238" customFormat="false" ht="11.25" hidden="true" customHeight="false" outlineLevel="0" collapsed="false">
      <c r="B238" s="24" t="n">
        <f aca="false">COUNTIF($B235:$AY235,20)</f>
        <v>0</v>
      </c>
      <c r="C238" s="24" t="n">
        <f aca="false">COUNTIF($B235:$AY235,85)</f>
        <v>0</v>
      </c>
      <c r="D238" s="24" t="n">
        <f aca="false">COUNTIF($B235:$AY235,89)</f>
        <v>0</v>
      </c>
      <c r="E238" s="24" t="n">
        <f aca="false">COUNTIF($B235:$AY235,93)</f>
        <v>0</v>
      </c>
      <c r="F238" s="24" t="n">
        <f aca="false">COUNTIF($B235:$AY235,96)</f>
        <v>0</v>
      </c>
      <c r="G238" s="24" t="n">
        <f aca="false">COUNTIF($B235:$AY235,99)</f>
        <v>0</v>
      </c>
      <c r="H238" s="24" t="n">
        <f aca="false">COUNTIF($B235:$AY235,103)</f>
        <v>0</v>
      </c>
      <c r="I238" s="24" t="n">
        <f aca="false">COUNTIF($B235:$AY235,104)</f>
        <v>0</v>
      </c>
    </row>
    <row r="239" customFormat="false" ht="11.25" hidden="true" customHeight="false" outlineLevel="0" collapsed="false">
      <c r="B239" s="24" t="n">
        <v>4</v>
      </c>
      <c r="C239" s="24" t="n">
        <v>2</v>
      </c>
      <c r="D239" s="24" t="n">
        <v>1</v>
      </c>
      <c r="E239" s="24" t="n">
        <v>2</v>
      </c>
      <c r="F239" s="24" t="n">
        <v>4</v>
      </c>
      <c r="G239" s="24" t="n">
        <v>2</v>
      </c>
      <c r="H239" s="24" t="n">
        <v>1</v>
      </c>
      <c r="I239" s="24" t="n">
        <v>1</v>
      </c>
    </row>
    <row r="240" customFormat="false" ht="11.25" hidden="true" customHeight="false" outlineLevel="0" collapsed="false">
      <c r="A240" s="24" t="n">
        <f aca="false">SUM(B240:I240)/(MAX(17,LEN($A235)))</f>
        <v>0</v>
      </c>
      <c r="B240" s="24" t="n">
        <f aca="false">MIN(B238,B239)</f>
        <v>0</v>
      </c>
      <c r="C240" s="24" t="n">
        <f aca="false">MIN(C238,C239)</f>
        <v>0</v>
      </c>
      <c r="D240" s="24" t="n">
        <f aca="false">MIN(D238,D239)</f>
        <v>0</v>
      </c>
      <c r="E240" s="24" t="n">
        <f aca="false">MIN(E238,E239)</f>
        <v>0</v>
      </c>
      <c r="F240" s="24" t="n">
        <f aca="false">MIN(F238,F239)</f>
        <v>0</v>
      </c>
      <c r="G240" s="24" t="n">
        <f aca="false">MIN(G238,G239)</f>
        <v>0</v>
      </c>
      <c r="H240" s="24" t="n">
        <f aca="false">MIN(H238,H239)</f>
        <v>0</v>
      </c>
      <c r="I240" s="24" t="n">
        <f aca="false">MIN(I238,I239)</f>
        <v>0</v>
      </c>
    </row>
    <row r="241" customFormat="false" ht="11.25" hidden="true" customHeight="false" outlineLevel="0" collapsed="false">
      <c r="A241" s="24" t="str">
        <f aca="false">TRIM(LOWER(Quizz!$I$284))</f>
        <v/>
      </c>
      <c r="B241" s="24" t="str">
        <f aca="false">IF(LEN($A241)&gt;=1,CODE(MID($A241,1,1))+11,"")</f>
        <v/>
      </c>
      <c r="C241" s="24" t="str">
        <f aca="false">IF(LEN($A241)&gt;=2,CODE(MID($A241,2,1))+11,"")</f>
        <v/>
      </c>
      <c r="D241" s="24" t="str">
        <f aca="false">IF(LEN($A241)&gt;=3,CODE(MID($A241,3,1))+11,"")</f>
        <v/>
      </c>
      <c r="E241" s="24" t="str">
        <f aca="false">IF(LEN($A241)&gt;=4,CODE(MID($A241,4,1))+11,"")</f>
        <v/>
      </c>
      <c r="F241" s="24" t="str">
        <f aca="false">IF(LEN($A241)&gt;=5,CODE(MID($A241,5,1))+11,"")</f>
        <v/>
      </c>
      <c r="G241" s="24" t="str">
        <f aca="false">IF(LEN($A241)&gt;=6,CODE(MID($A241,6,1))+11,"")</f>
        <v/>
      </c>
      <c r="H241" s="24" t="str">
        <f aca="false">IF(LEN($A241)&gt;=7,CODE(MID($A241,7,1))+11,"")</f>
        <v/>
      </c>
      <c r="I241" s="24" t="str">
        <f aca="false">IF(LEN($A241)&gt;=8,CODE(MID($A241,8,1))+11,"")</f>
        <v/>
      </c>
      <c r="J241" s="24" t="str">
        <f aca="false">IF(LEN($A241)&gt;=9,CODE(MID($A241,9,1))+11,"")</f>
        <v/>
      </c>
      <c r="K241" s="24" t="str">
        <f aca="false">IF(LEN($A241)&gt;=10,CODE(MID($A241,10,1))+11,"")</f>
        <v/>
      </c>
      <c r="L241" s="24" t="str">
        <f aca="false">IF(LEN($A241)&gt;=11,CODE(MID($A241,11,1))+11,"")</f>
        <v/>
      </c>
      <c r="M241" s="24" t="str">
        <f aca="false">IF(LEN($A241)&gt;=12,CODE(MID($A241,12,1))+11,"")</f>
        <v/>
      </c>
      <c r="N241" s="24" t="str">
        <f aca="false">IF(LEN($A241)&gt;=13,CODE(MID($A241,13,1))+11,"")</f>
        <v/>
      </c>
      <c r="O241" s="24" t="str">
        <f aca="false">IF(LEN($A241)&gt;=14,CODE(MID($A241,14,1))+11,"")</f>
        <v/>
      </c>
      <c r="P241" s="24" t="str">
        <f aca="false">IF(LEN($A241)&gt;=15,CODE(MID($A241,15,1))+11,"")</f>
        <v/>
      </c>
      <c r="Q241" s="24" t="str">
        <f aca="false">IF(LEN($A241)&gt;=16,CODE(MID($A241,16,1))+11,"")</f>
        <v/>
      </c>
      <c r="R241" s="24" t="str">
        <f aca="false">IF(LEN($A241)&gt;=17,CODE(MID($A241,17,1))+11,"")</f>
        <v/>
      </c>
      <c r="S241" s="24" t="str">
        <f aca="false">IF(LEN($A241)&gt;=18,CODE(MID($A241,18,1))+11,"")</f>
        <v/>
      </c>
      <c r="T241" s="24" t="str">
        <f aca="false">IF(LEN($A241)&gt;=19,CODE(MID($A241,19,1))+11,"")</f>
        <v/>
      </c>
      <c r="U241" s="24" t="str">
        <f aca="false">IF(LEN($A241)&gt;=20,CODE(MID($A241,20,1))+11,"")</f>
        <v/>
      </c>
      <c r="V241" s="24" t="str">
        <f aca="false">IF(LEN($A241)&gt;=21,CODE(MID($A241,21,1))+11,"")</f>
        <v/>
      </c>
      <c r="W241" s="24" t="str">
        <f aca="false">IF(LEN($A241)&gt;=22,CODE(MID($A241,22,1))+11,"")</f>
        <v/>
      </c>
      <c r="X241" s="24" t="str">
        <f aca="false">IF(LEN($A241)&gt;=23,CODE(MID($A241,23,1))+11,"")</f>
        <v/>
      </c>
      <c r="Y241" s="24" t="str">
        <f aca="false">IF(LEN($A241)&gt;=24,CODE(MID($A241,24,1))+11,"")</f>
        <v/>
      </c>
      <c r="Z241" s="24" t="str">
        <f aca="false">IF(LEN($A241)&gt;=25,CODE(MID($A241,25,1))+11,"")</f>
        <v/>
      </c>
      <c r="AA241" s="24" t="str">
        <f aca="false">IF(LEN($A241)&gt;=26,CODE(MID($A241,26,1))+11,"")</f>
        <v/>
      </c>
      <c r="AB241" s="24" t="str">
        <f aca="false">IF(LEN($A241)&gt;=27,CODE(MID($A241,27,1))+11,"")</f>
        <v/>
      </c>
      <c r="AC241" s="24" t="str">
        <f aca="false">IF(LEN($A241)&gt;=28,CODE(MID($A241,28,1))+11,"")</f>
        <v/>
      </c>
      <c r="AD241" s="24" t="str">
        <f aca="false">IF(LEN($A241)&gt;=29,CODE(MID($A241,29,1))+11,"")</f>
        <v/>
      </c>
      <c r="AE241" s="24" t="str">
        <f aca="false">IF(LEN($A241)&gt;=30,CODE(MID($A241,30,1))+11,"")</f>
        <v/>
      </c>
      <c r="AF241" s="24" t="str">
        <f aca="false">IF(LEN($A241)&gt;=31,CODE(MID($A241,31,1))+11,"")</f>
        <v/>
      </c>
      <c r="AG241" s="24" t="str">
        <f aca="false">IF(LEN($A241)&gt;=32,CODE(MID($A241,32,1))+11,"")</f>
        <v/>
      </c>
      <c r="AH241" s="24" t="str">
        <f aca="false">IF(LEN($A241)&gt;=33,CODE(MID($A241,33,1))+11,"")</f>
        <v/>
      </c>
      <c r="AI241" s="24" t="str">
        <f aca="false">IF(LEN($A241)&gt;=34,CODE(MID($A241,34,1))+11,"")</f>
        <v/>
      </c>
      <c r="AJ241" s="24" t="str">
        <f aca="false">IF(LEN($A241)&gt;=35,CODE(MID($A241,35,1))+11,"")</f>
        <v/>
      </c>
      <c r="AK241" s="24" t="str">
        <f aca="false">IF(LEN($A241)&gt;=36,CODE(MID($A241,36,1))+11,"")</f>
        <v/>
      </c>
      <c r="AL241" s="24" t="str">
        <f aca="false">IF(LEN($A241)&gt;=37,CODE(MID($A241,37,1))+11,"")</f>
        <v/>
      </c>
      <c r="AM241" s="24" t="str">
        <f aca="false">IF(LEN($A241)&gt;=38,CODE(MID($A241,38,1))+11,"")</f>
        <v/>
      </c>
      <c r="AN241" s="24" t="str">
        <f aca="false">IF(LEN($A241)&gt;=39,CODE(MID($A241,39,1))+11,"")</f>
        <v/>
      </c>
      <c r="AO241" s="24" t="str">
        <f aca="false">IF(LEN($A241)&gt;=40,CODE(MID($A241,40,1))+11,"")</f>
        <v/>
      </c>
      <c r="AP241" s="24" t="str">
        <f aca="false">IF(LEN($A241)&gt;=41,CODE(MID($A241,41,1))+11,"")</f>
        <v/>
      </c>
      <c r="AQ241" s="24" t="str">
        <f aca="false">IF(LEN($A241)&gt;=42,CODE(MID($A241,42,1))+11,"")</f>
        <v/>
      </c>
      <c r="AR241" s="24" t="str">
        <f aca="false">IF(LEN($A241)&gt;=43,CODE(MID($A241,43,1))+11,"")</f>
        <v/>
      </c>
      <c r="AS241" s="24" t="str">
        <f aca="false">IF(LEN($A241)&gt;=44,CODE(MID($A241,44,1))+11,"")</f>
        <v/>
      </c>
      <c r="AT241" s="24" t="str">
        <f aca="false">IF(LEN($A241)&gt;=45,CODE(MID($A241,45,1))+11,"")</f>
        <v/>
      </c>
      <c r="AU241" s="24" t="str">
        <f aca="false">IF(LEN($A241)&gt;=46,CODE(MID($A241,46,1))+11,"")</f>
        <v/>
      </c>
      <c r="AV241" s="24" t="str">
        <f aca="false">IF(LEN($A241)&gt;=47,CODE(MID($A241,47,1))+11,"")</f>
        <v/>
      </c>
      <c r="AW241" s="24" t="str">
        <f aca="false">IF(LEN($A241)&gt;=48,CODE(MID($A241,48,1))+11,"")</f>
        <v/>
      </c>
      <c r="AX241" s="24" t="str">
        <f aca="false">IF(LEN($A241)&gt;=49,CODE(MID($A241,49,1))+11,"")</f>
        <v/>
      </c>
      <c r="AY241" s="24" t="str">
        <f aca="false">IF(LEN($A241)&gt;=50,CODE(MID($A241,50,1))+11,"")</f>
        <v/>
      </c>
    </row>
    <row r="242" customFormat="false" ht="11.25" hidden="true" customHeight="false" outlineLevel="0" collapsed="false">
      <c r="A242" s="24" t="str">
        <f aca="false">IF(A241="","?",IF(A243=0,"Correct",IF(A246&gt;=0.9,"Quasiment",IF(A246&gt;=0.8,"Presque",IF(A246&gt;=0.6,"A peu près","Faux")))))</f>
        <v>?</v>
      </c>
      <c r="B242" s="24" t="n">
        <v>110</v>
      </c>
      <c r="C242" s="24" t="n">
        <v>108</v>
      </c>
      <c r="D242" s="24" t="n">
        <v>114</v>
      </c>
      <c r="E242" s="24" t="n">
        <v>121</v>
      </c>
      <c r="F242" s="24" t="n">
        <v>112</v>
      </c>
      <c r="G242" s="24" t="n">
        <v>132</v>
      </c>
      <c r="H242" s="24" t="n">
        <v>43</v>
      </c>
      <c r="I242" s="24" t="n">
        <v>112</v>
      </c>
      <c r="J242" s="24" t="n">
        <v>127</v>
      </c>
      <c r="K242" s="24" t="n">
        <v>43</v>
      </c>
      <c r="L242" s="24" t="n">
        <v>119</v>
      </c>
      <c r="M242" s="24" t="n">
        <v>108</v>
      </c>
      <c r="N242" s="24" t="n">
        <v>110</v>
      </c>
      <c r="O242" s="24" t="n">
        <v>112</v>
      </c>
      <c r="P242" s="24" t="n">
        <v>132</v>
      </c>
    </row>
    <row r="243" customFormat="false" ht="11.25" hidden="true" customHeight="false" outlineLevel="0" collapsed="false">
      <c r="A243" s="24" t="n">
        <f aca="false">SUM(B243:Q243)</f>
        <v>15</v>
      </c>
      <c r="B243" s="24" t="n">
        <f aca="false">IF(B241&lt;&gt;B242,1,0)</f>
        <v>1</v>
      </c>
      <c r="C243" s="24" t="n">
        <f aca="false">IF(C241&lt;&gt;C242,1,0)</f>
        <v>1</v>
      </c>
      <c r="D243" s="24" t="n">
        <f aca="false">IF(D241&lt;&gt;D242,1,0)</f>
        <v>1</v>
      </c>
      <c r="E243" s="24" t="n">
        <f aca="false">IF(E241&lt;&gt;E242,1,0)</f>
        <v>1</v>
      </c>
      <c r="F243" s="24" t="n">
        <f aca="false">IF(F241&lt;&gt;F242,1,0)</f>
        <v>1</v>
      </c>
      <c r="G243" s="24" t="n">
        <f aca="false">IF(G241&lt;&gt;G242,1,0)</f>
        <v>1</v>
      </c>
      <c r="H243" s="24" t="n">
        <f aca="false">IF(H241&lt;&gt;H242,1,0)</f>
        <v>1</v>
      </c>
      <c r="I243" s="24" t="n">
        <f aca="false">IF(I241&lt;&gt;I242,1,0)</f>
        <v>1</v>
      </c>
      <c r="J243" s="24" t="n">
        <f aca="false">IF(J241&lt;&gt;J242,1,0)</f>
        <v>1</v>
      </c>
      <c r="K243" s="24" t="n">
        <f aca="false">IF(K241&lt;&gt;K242,1,0)</f>
        <v>1</v>
      </c>
      <c r="L243" s="24" t="n">
        <f aca="false">IF(L241&lt;&gt;L242,1,0)</f>
        <v>1</v>
      </c>
      <c r="M243" s="24" t="n">
        <f aca="false">IF(M241&lt;&gt;M242,1,0)</f>
        <v>1</v>
      </c>
      <c r="N243" s="24" t="n">
        <f aca="false">IF(N241&lt;&gt;N242,1,0)</f>
        <v>1</v>
      </c>
      <c r="O243" s="24" t="n">
        <f aca="false">IF(O241&lt;&gt;O242,1,0)</f>
        <v>1</v>
      </c>
      <c r="P243" s="24" t="n">
        <f aca="false">IF(P241&lt;&gt;P242,1,0)</f>
        <v>1</v>
      </c>
      <c r="Q243" s="24" t="n">
        <f aca="false">IF(Q241&lt;&gt;Q242,1,0)</f>
        <v>0</v>
      </c>
    </row>
    <row r="244" customFormat="false" ht="11.25" hidden="true" customHeight="false" outlineLevel="0" collapsed="false">
      <c r="B244" s="24" t="n">
        <f aca="false">COUNTIF($B241:$AY241,43)</f>
        <v>0</v>
      </c>
      <c r="C244" s="24" t="n">
        <f aca="false">COUNTIF($B241:$AY241,108)</f>
        <v>0</v>
      </c>
      <c r="D244" s="24" t="n">
        <f aca="false">COUNTIF($B241:$AY241,110)</f>
        <v>0</v>
      </c>
      <c r="E244" s="24" t="n">
        <f aca="false">COUNTIF($B241:$AY241,112)</f>
        <v>0</v>
      </c>
      <c r="F244" s="24" t="n">
        <f aca="false">COUNTIF($B241:$AY241,114)</f>
        <v>0</v>
      </c>
      <c r="G244" s="24" t="n">
        <f aca="false">COUNTIF($B241:$AY241,119)</f>
        <v>0</v>
      </c>
      <c r="H244" s="24" t="n">
        <f aca="false">COUNTIF($B241:$AY241,121)</f>
        <v>0</v>
      </c>
      <c r="I244" s="24" t="n">
        <f aca="false">COUNTIF($B241:$AY241,127)</f>
        <v>0</v>
      </c>
      <c r="J244" s="24" t="n">
        <f aca="false">COUNTIF($B241:$AY241,132)</f>
        <v>0</v>
      </c>
    </row>
    <row r="245" customFormat="false" ht="11.25" hidden="true" customHeight="false" outlineLevel="0" collapsed="false">
      <c r="B245" s="24" t="n">
        <v>2</v>
      </c>
      <c r="C245" s="24" t="n">
        <v>2</v>
      </c>
      <c r="D245" s="24" t="n">
        <v>2</v>
      </c>
      <c r="E245" s="24" t="n">
        <v>3</v>
      </c>
      <c r="F245" s="24" t="n">
        <v>1</v>
      </c>
      <c r="G245" s="24" t="n">
        <v>1</v>
      </c>
      <c r="H245" s="24" t="n">
        <v>1</v>
      </c>
      <c r="I245" s="24" t="n">
        <v>1</v>
      </c>
      <c r="J245" s="24" t="n">
        <v>2</v>
      </c>
    </row>
    <row r="246" customFormat="false" ht="11.25" hidden="true" customHeight="false" outlineLevel="0" collapsed="false">
      <c r="A246" s="24" t="n">
        <f aca="false">SUM(B246:J246)/(MAX(15,LEN($A241)))</f>
        <v>0</v>
      </c>
      <c r="B246" s="24" t="n">
        <f aca="false">MIN(B244,B245)</f>
        <v>0</v>
      </c>
      <c r="C246" s="24" t="n">
        <f aca="false">MIN(C244,C245)</f>
        <v>0</v>
      </c>
      <c r="D246" s="24" t="n">
        <f aca="false">MIN(D244,D245)</f>
        <v>0</v>
      </c>
      <c r="E246" s="24" t="n">
        <f aca="false">MIN(E244,E245)</f>
        <v>0</v>
      </c>
      <c r="F246" s="24" t="n">
        <f aca="false">MIN(F244,F245)</f>
        <v>0</v>
      </c>
      <c r="G246" s="24" t="n">
        <f aca="false">MIN(G244,G245)</f>
        <v>0</v>
      </c>
      <c r="H246" s="24" t="n">
        <f aca="false">MIN(H244,H245)</f>
        <v>0</v>
      </c>
      <c r="I246" s="24" t="n">
        <f aca="false">MIN(I244,I245)</f>
        <v>0</v>
      </c>
      <c r="J246" s="24" t="n">
        <f aca="false">MIN(J244,J245)</f>
        <v>0</v>
      </c>
    </row>
    <row r="247" customFormat="false" ht="11.25" hidden="true" customHeight="false" outlineLevel="0" collapsed="false">
      <c r="A247" s="24" t="str">
        <f aca="false">TRIM(LOWER(Quizz!$D$298))</f>
        <v/>
      </c>
      <c r="B247" s="24" t="str">
        <f aca="false">IF(LEN($A247)&gt;=1,CODE(MID($A247,1,1))+3,"")</f>
        <v/>
      </c>
      <c r="C247" s="24" t="str">
        <f aca="false">IF(LEN($A247)&gt;=2,CODE(MID($A247,2,1))+3,"")</f>
        <v/>
      </c>
      <c r="D247" s="24" t="str">
        <f aca="false">IF(LEN($A247)&gt;=3,CODE(MID($A247,3,1))+3,"")</f>
        <v/>
      </c>
      <c r="E247" s="24" t="str">
        <f aca="false">IF(LEN($A247)&gt;=4,CODE(MID($A247,4,1))+3,"")</f>
        <v/>
      </c>
      <c r="F247" s="24" t="str">
        <f aca="false">IF(LEN($A247)&gt;=5,CODE(MID($A247,5,1))+3,"")</f>
        <v/>
      </c>
      <c r="G247" s="24" t="str">
        <f aca="false">IF(LEN($A247)&gt;=6,CODE(MID($A247,6,1))+3,"")</f>
        <v/>
      </c>
      <c r="H247" s="24" t="str">
        <f aca="false">IF(LEN($A247)&gt;=7,CODE(MID($A247,7,1))+3,"")</f>
        <v/>
      </c>
      <c r="I247" s="24" t="str">
        <f aca="false">IF(LEN($A247)&gt;=8,CODE(MID($A247,8,1))+3,"")</f>
        <v/>
      </c>
      <c r="J247" s="24" t="str">
        <f aca="false">IF(LEN($A247)&gt;=9,CODE(MID($A247,9,1))+3,"")</f>
        <v/>
      </c>
      <c r="K247" s="24" t="str">
        <f aca="false">IF(LEN($A247)&gt;=10,CODE(MID($A247,10,1))+3,"")</f>
        <v/>
      </c>
      <c r="L247" s="24" t="str">
        <f aca="false">IF(LEN($A247)&gt;=11,CODE(MID($A247,11,1))+3,"")</f>
        <v/>
      </c>
      <c r="M247" s="24" t="str">
        <f aca="false">IF(LEN($A247)&gt;=12,CODE(MID($A247,12,1))+3,"")</f>
        <v/>
      </c>
      <c r="N247" s="24" t="str">
        <f aca="false">IF(LEN($A247)&gt;=13,CODE(MID($A247,13,1))+3,"")</f>
        <v/>
      </c>
      <c r="O247" s="24" t="str">
        <f aca="false">IF(LEN($A247)&gt;=14,CODE(MID($A247,14,1))+3,"")</f>
        <v/>
      </c>
      <c r="P247" s="24" t="str">
        <f aca="false">IF(LEN($A247)&gt;=15,CODE(MID($A247,15,1))+3,"")</f>
        <v/>
      </c>
      <c r="Q247" s="24" t="str">
        <f aca="false">IF(LEN($A247)&gt;=16,CODE(MID($A247,16,1))+3,"")</f>
        <v/>
      </c>
      <c r="R247" s="24" t="str">
        <f aca="false">IF(LEN($A247)&gt;=17,CODE(MID($A247,17,1))+3,"")</f>
        <v/>
      </c>
      <c r="S247" s="24" t="str">
        <f aca="false">IF(LEN($A247)&gt;=18,CODE(MID($A247,18,1))+3,"")</f>
        <v/>
      </c>
      <c r="T247" s="24" t="str">
        <f aca="false">IF(LEN($A247)&gt;=19,CODE(MID($A247,19,1))+3,"")</f>
        <v/>
      </c>
      <c r="U247" s="24" t="str">
        <f aca="false">IF(LEN($A247)&gt;=20,CODE(MID($A247,20,1))+3,"")</f>
        <v/>
      </c>
      <c r="V247" s="24" t="str">
        <f aca="false">IF(LEN($A247)&gt;=21,CODE(MID($A247,21,1))+3,"")</f>
        <v/>
      </c>
      <c r="W247" s="24" t="str">
        <f aca="false">IF(LEN($A247)&gt;=22,CODE(MID($A247,22,1))+3,"")</f>
        <v/>
      </c>
      <c r="X247" s="24" t="str">
        <f aca="false">IF(LEN($A247)&gt;=23,CODE(MID($A247,23,1))+3,"")</f>
        <v/>
      </c>
      <c r="Y247" s="24" t="str">
        <f aca="false">IF(LEN($A247)&gt;=24,CODE(MID($A247,24,1))+3,"")</f>
        <v/>
      </c>
      <c r="Z247" s="24" t="str">
        <f aca="false">IF(LEN($A247)&gt;=25,CODE(MID($A247,25,1))+3,"")</f>
        <v/>
      </c>
      <c r="AA247" s="24" t="str">
        <f aca="false">IF(LEN($A247)&gt;=26,CODE(MID($A247,26,1))+3,"")</f>
        <v/>
      </c>
      <c r="AB247" s="24" t="str">
        <f aca="false">IF(LEN($A247)&gt;=27,CODE(MID($A247,27,1))+3,"")</f>
        <v/>
      </c>
      <c r="AC247" s="24" t="str">
        <f aca="false">IF(LEN($A247)&gt;=28,CODE(MID($A247,28,1))+3,"")</f>
        <v/>
      </c>
      <c r="AD247" s="24" t="str">
        <f aca="false">IF(LEN($A247)&gt;=29,CODE(MID($A247,29,1))+3,"")</f>
        <v/>
      </c>
      <c r="AE247" s="24" t="str">
        <f aca="false">IF(LEN($A247)&gt;=30,CODE(MID($A247,30,1))+3,"")</f>
        <v/>
      </c>
      <c r="AF247" s="24" t="str">
        <f aca="false">IF(LEN($A247)&gt;=31,CODE(MID($A247,31,1))+3,"")</f>
        <v/>
      </c>
      <c r="AG247" s="24" t="str">
        <f aca="false">IF(LEN($A247)&gt;=32,CODE(MID($A247,32,1))+3,"")</f>
        <v/>
      </c>
      <c r="AH247" s="24" t="str">
        <f aca="false">IF(LEN($A247)&gt;=33,CODE(MID($A247,33,1))+3,"")</f>
        <v/>
      </c>
      <c r="AI247" s="24" t="str">
        <f aca="false">IF(LEN($A247)&gt;=34,CODE(MID($A247,34,1))+3,"")</f>
        <v/>
      </c>
      <c r="AJ247" s="24" t="str">
        <f aca="false">IF(LEN($A247)&gt;=35,CODE(MID($A247,35,1))+3,"")</f>
        <v/>
      </c>
      <c r="AK247" s="24" t="str">
        <f aca="false">IF(LEN($A247)&gt;=36,CODE(MID($A247,36,1))+3,"")</f>
        <v/>
      </c>
      <c r="AL247" s="24" t="str">
        <f aca="false">IF(LEN($A247)&gt;=37,CODE(MID($A247,37,1))+3,"")</f>
        <v/>
      </c>
      <c r="AM247" s="24" t="str">
        <f aca="false">IF(LEN($A247)&gt;=38,CODE(MID($A247,38,1))+3,"")</f>
        <v/>
      </c>
      <c r="AN247" s="24" t="str">
        <f aca="false">IF(LEN($A247)&gt;=39,CODE(MID($A247,39,1))+3,"")</f>
        <v/>
      </c>
      <c r="AO247" s="24" t="str">
        <f aca="false">IF(LEN($A247)&gt;=40,CODE(MID($A247,40,1))+3,"")</f>
        <v/>
      </c>
      <c r="AP247" s="24" t="str">
        <f aca="false">IF(LEN($A247)&gt;=41,CODE(MID($A247,41,1))+3,"")</f>
        <v/>
      </c>
      <c r="AQ247" s="24" t="str">
        <f aca="false">IF(LEN($A247)&gt;=42,CODE(MID($A247,42,1))+3,"")</f>
        <v/>
      </c>
      <c r="AR247" s="24" t="str">
        <f aca="false">IF(LEN($A247)&gt;=43,CODE(MID($A247,43,1))+3,"")</f>
        <v/>
      </c>
      <c r="AS247" s="24" t="str">
        <f aca="false">IF(LEN($A247)&gt;=44,CODE(MID($A247,44,1))+3,"")</f>
        <v/>
      </c>
      <c r="AT247" s="24" t="str">
        <f aca="false">IF(LEN($A247)&gt;=45,CODE(MID($A247,45,1))+3,"")</f>
        <v/>
      </c>
      <c r="AU247" s="24" t="str">
        <f aca="false">IF(LEN($A247)&gt;=46,CODE(MID($A247,46,1))+3,"")</f>
        <v/>
      </c>
      <c r="AV247" s="24" t="str">
        <f aca="false">IF(LEN($A247)&gt;=47,CODE(MID($A247,47,1))+3,"")</f>
        <v/>
      </c>
      <c r="AW247" s="24" t="str">
        <f aca="false">IF(LEN($A247)&gt;=48,CODE(MID($A247,48,1))+3,"")</f>
        <v/>
      </c>
      <c r="AX247" s="24" t="str">
        <f aca="false">IF(LEN($A247)&gt;=49,CODE(MID($A247,49,1))+3,"")</f>
        <v/>
      </c>
      <c r="AY247" s="24" t="str">
        <f aca="false">IF(LEN($A247)&gt;=50,CODE(MID($A247,50,1))+3,"")</f>
        <v/>
      </c>
    </row>
    <row r="248" customFormat="false" ht="11.25" hidden="true" customHeight="false" outlineLevel="0" collapsed="false">
      <c r="A248" s="24" t="str">
        <f aca="false">IF(A247="","?",IF(A249=0,"Correct",IF(A252&gt;=0.9,"Quasiment",IF(A252&gt;=0.8,"Presque",IF(A252&gt;=0.6,"A peu près","Faux")))))</f>
        <v>?</v>
      </c>
      <c r="B248" s="24" t="n">
        <v>118</v>
      </c>
      <c r="C248" s="24" t="n">
        <v>104</v>
      </c>
      <c r="D248" s="24" t="n">
        <v>123</v>
      </c>
      <c r="E248" s="24" t="n">
        <v>35</v>
      </c>
      <c r="F248" s="24" t="n">
        <v>100</v>
      </c>
      <c r="G248" s="24" t="n">
        <v>113</v>
      </c>
      <c r="H248" s="24" t="n">
        <v>103</v>
      </c>
      <c r="I248" s="24" t="n">
        <v>35</v>
      </c>
      <c r="J248" s="24" t="n">
        <v>119</v>
      </c>
      <c r="K248" s="24" t="n">
        <v>107</v>
      </c>
      <c r="L248" s="24" t="n">
        <v>104</v>
      </c>
      <c r="M248" s="24" t="n">
        <v>35</v>
      </c>
      <c r="N248" s="24" t="n">
        <v>102</v>
      </c>
      <c r="O248" s="24" t="n">
        <v>108</v>
      </c>
      <c r="P248" s="24" t="n">
        <v>119</v>
      </c>
      <c r="Q248" s="24" t="n">
        <v>124</v>
      </c>
    </row>
    <row r="249" customFormat="false" ht="11.25" hidden="true" customHeight="false" outlineLevel="0" collapsed="false">
      <c r="A249" s="24" t="n">
        <f aca="false">SUM(B249:R249)</f>
        <v>16</v>
      </c>
      <c r="B249" s="24" t="n">
        <f aca="false">IF(B247&lt;&gt;B248,1,0)</f>
        <v>1</v>
      </c>
      <c r="C249" s="24" t="n">
        <f aca="false">IF(C247&lt;&gt;C248,1,0)</f>
        <v>1</v>
      </c>
      <c r="D249" s="24" t="n">
        <f aca="false">IF(D247&lt;&gt;D248,1,0)</f>
        <v>1</v>
      </c>
      <c r="E249" s="24" t="n">
        <f aca="false">IF(E247&lt;&gt;E248,1,0)</f>
        <v>1</v>
      </c>
      <c r="F249" s="24" t="n">
        <f aca="false">IF(F247&lt;&gt;F248,1,0)</f>
        <v>1</v>
      </c>
      <c r="G249" s="24" t="n">
        <f aca="false">IF(G247&lt;&gt;G248,1,0)</f>
        <v>1</v>
      </c>
      <c r="H249" s="24" t="n">
        <f aca="false">IF(H247&lt;&gt;H248,1,0)</f>
        <v>1</v>
      </c>
      <c r="I249" s="24" t="n">
        <f aca="false">IF(I247&lt;&gt;I248,1,0)</f>
        <v>1</v>
      </c>
      <c r="J249" s="24" t="n">
        <f aca="false">IF(J247&lt;&gt;J248,1,0)</f>
        <v>1</v>
      </c>
      <c r="K249" s="24" t="n">
        <f aca="false">IF(K247&lt;&gt;K248,1,0)</f>
        <v>1</v>
      </c>
      <c r="L249" s="24" t="n">
        <f aca="false">IF(L247&lt;&gt;L248,1,0)</f>
        <v>1</v>
      </c>
      <c r="M249" s="24" t="n">
        <f aca="false">IF(M247&lt;&gt;M248,1,0)</f>
        <v>1</v>
      </c>
      <c r="N249" s="24" t="n">
        <f aca="false">IF(N247&lt;&gt;N248,1,0)</f>
        <v>1</v>
      </c>
      <c r="O249" s="24" t="n">
        <f aca="false">IF(O247&lt;&gt;O248,1,0)</f>
        <v>1</v>
      </c>
      <c r="P249" s="24" t="n">
        <f aca="false">IF(P247&lt;&gt;P248,1,0)</f>
        <v>1</v>
      </c>
      <c r="Q249" s="24" t="n">
        <f aca="false">IF(Q247&lt;&gt;Q248,1,0)</f>
        <v>1</v>
      </c>
      <c r="R249" s="24" t="n">
        <f aca="false">IF(R247&lt;&gt;R248,1,0)</f>
        <v>0</v>
      </c>
    </row>
    <row r="250" customFormat="false" ht="11.25" hidden="true" customHeight="false" outlineLevel="0" collapsed="false">
      <c r="B250" s="24" t="n">
        <f aca="false">COUNTIF($B247:$AY247,35)</f>
        <v>0</v>
      </c>
      <c r="C250" s="24" t="n">
        <f aca="false">COUNTIF($B247:$AY247,100)</f>
        <v>0</v>
      </c>
      <c r="D250" s="24" t="n">
        <f aca="false">COUNTIF($B247:$AY247,102)</f>
        <v>0</v>
      </c>
      <c r="E250" s="24" t="n">
        <f aca="false">COUNTIF($B247:$AY247,103)</f>
        <v>0</v>
      </c>
      <c r="F250" s="24" t="n">
        <f aca="false">COUNTIF($B247:$AY247,104)</f>
        <v>0</v>
      </c>
      <c r="G250" s="24" t="n">
        <f aca="false">COUNTIF($B247:$AY247,107)</f>
        <v>0</v>
      </c>
      <c r="H250" s="24" t="n">
        <f aca="false">COUNTIF($B247:$AY247,108)</f>
        <v>0</v>
      </c>
      <c r="I250" s="24" t="n">
        <f aca="false">COUNTIF($B247:$AY247,113)</f>
        <v>0</v>
      </c>
      <c r="J250" s="24" t="n">
        <f aca="false">COUNTIF($B247:$AY247,118)</f>
        <v>0</v>
      </c>
      <c r="K250" s="24" t="n">
        <f aca="false">COUNTIF($B247:$AY247,119)</f>
        <v>0</v>
      </c>
      <c r="L250" s="24" t="n">
        <f aca="false">COUNTIF($B247:$AY247,123)</f>
        <v>0</v>
      </c>
      <c r="M250" s="24" t="n">
        <f aca="false">COUNTIF($B247:$AY247,124)</f>
        <v>0</v>
      </c>
    </row>
    <row r="251" customFormat="false" ht="11.25" hidden="true" customHeight="false" outlineLevel="0" collapsed="false">
      <c r="B251" s="24" t="n">
        <v>3</v>
      </c>
      <c r="C251" s="24" t="n">
        <v>1</v>
      </c>
      <c r="D251" s="24" t="n">
        <v>1</v>
      </c>
      <c r="E251" s="24" t="n">
        <v>1</v>
      </c>
      <c r="F251" s="24" t="n">
        <v>2</v>
      </c>
      <c r="G251" s="24" t="n">
        <v>1</v>
      </c>
      <c r="H251" s="24" t="n">
        <v>1</v>
      </c>
      <c r="I251" s="24" t="n">
        <v>1</v>
      </c>
      <c r="J251" s="24" t="n">
        <v>1</v>
      </c>
      <c r="K251" s="24" t="n">
        <v>2</v>
      </c>
      <c r="L251" s="24" t="n">
        <v>1</v>
      </c>
      <c r="M251" s="24" t="n">
        <v>1</v>
      </c>
    </row>
    <row r="252" customFormat="false" ht="11.25" hidden="true" customHeight="false" outlineLevel="0" collapsed="false">
      <c r="A252" s="24" t="n">
        <f aca="false">SUM(B252:M252)/(MAX(16,LEN($A247)))</f>
        <v>0</v>
      </c>
      <c r="B252" s="24" t="n">
        <f aca="false">MIN(B250,B251)</f>
        <v>0</v>
      </c>
      <c r="C252" s="24" t="n">
        <f aca="false">MIN(C250,C251)</f>
        <v>0</v>
      </c>
      <c r="D252" s="24" t="n">
        <f aca="false">MIN(D250,D251)</f>
        <v>0</v>
      </c>
      <c r="E252" s="24" t="n">
        <f aca="false">MIN(E250,E251)</f>
        <v>0</v>
      </c>
      <c r="F252" s="24" t="n">
        <f aca="false">MIN(F250,F251)</f>
        <v>0</v>
      </c>
      <c r="G252" s="24" t="n">
        <f aca="false">MIN(G250,G251)</f>
        <v>0</v>
      </c>
      <c r="H252" s="24" t="n">
        <f aca="false">MIN(H250,H251)</f>
        <v>0</v>
      </c>
      <c r="I252" s="24" t="n">
        <f aca="false">MIN(I250,I251)</f>
        <v>0</v>
      </c>
      <c r="J252" s="24" t="n">
        <f aca="false">MIN(J250,J251)</f>
        <v>0</v>
      </c>
      <c r="K252" s="24" t="n">
        <f aca="false">MIN(K250,K251)</f>
        <v>0</v>
      </c>
      <c r="L252" s="24" t="n">
        <f aca="false">MIN(L250,L251)</f>
        <v>0</v>
      </c>
      <c r="M252" s="24" t="n">
        <f aca="false">MIN(M250,M251)</f>
        <v>0</v>
      </c>
    </row>
    <row r="253" customFormat="false" ht="11.25" hidden="true" customHeight="false" outlineLevel="0" collapsed="false">
      <c r="A253" s="24" t="str">
        <f aca="false">TRIM(LOWER(Quizz!$I$298))</f>
        <v/>
      </c>
      <c r="B253" s="24" t="str">
        <f aca="false">IF(LEN($A253)&gt;=1,CODE(MID($A253,1,1))+13,"")</f>
        <v/>
      </c>
      <c r="C253" s="24" t="str">
        <f aca="false">IF(LEN($A253)&gt;=2,CODE(MID($A253,2,1))+13,"")</f>
        <v/>
      </c>
      <c r="D253" s="24" t="str">
        <f aca="false">IF(LEN($A253)&gt;=3,CODE(MID($A253,3,1))+13,"")</f>
        <v/>
      </c>
      <c r="E253" s="24" t="str">
        <f aca="false">IF(LEN($A253)&gt;=4,CODE(MID($A253,4,1))+13,"")</f>
        <v/>
      </c>
      <c r="F253" s="24" t="str">
        <f aca="false">IF(LEN($A253)&gt;=5,CODE(MID($A253,5,1))+13,"")</f>
        <v/>
      </c>
      <c r="G253" s="24" t="str">
        <f aca="false">IF(LEN($A253)&gt;=6,CODE(MID($A253,6,1))+13,"")</f>
        <v/>
      </c>
      <c r="H253" s="24" t="str">
        <f aca="false">IF(LEN($A253)&gt;=7,CODE(MID($A253,7,1))+13,"")</f>
        <v/>
      </c>
      <c r="I253" s="24" t="str">
        <f aca="false">IF(LEN($A253)&gt;=8,CODE(MID($A253,8,1))+13,"")</f>
        <v/>
      </c>
      <c r="J253" s="24" t="str">
        <f aca="false">IF(LEN($A253)&gt;=9,CODE(MID($A253,9,1))+13,"")</f>
        <v/>
      </c>
      <c r="K253" s="24" t="str">
        <f aca="false">IF(LEN($A253)&gt;=10,CODE(MID($A253,10,1))+13,"")</f>
        <v/>
      </c>
      <c r="L253" s="24" t="str">
        <f aca="false">IF(LEN($A253)&gt;=11,CODE(MID($A253,11,1))+13,"")</f>
        <v/>
      </c>
      <c r="M253" s="24" t="str">
        <f aca="false">IF(LEN($A253)&gt;=12,CODE(MID($A253,12,1))+13,"")</f>
        <v/>
      </c>
      <c r="N253" s="24" t="str">
        <f aca="false">IF(LEN($A253)&gt;=13,CODE(MID($A253,13,1))+13,"")</f>
        <v/>
      </c>
      <c r="O253" s="24" t="str">
        <f aca="false">IF(LEN($A253)&gt;=14,CODE(MID($A253,14,1))+13,"")</f>
        <v/>
      </c>
      <c r="P253" s="24" t="str">
        <f aca="false">IF(LEN($A253)&gt;=15,CODE(MID($A253,15,1))+13,"")</f>
        <v/>
      </c>
      <c r="Q253" s="24" t="str">
        <f aca="false">IF(LEN($A253)&gt;=16,CODE(MID($A253,16,1))+13,"")</f>
        <v/>
      </c>
      <c r="R253" s="24" t="str">
        <f aca="false">IF(LEN($A253)&gt;=17,CODE(MID($A253,17,1))+13,"")</f>
        <v/>
      </c>
      <c r="S253" s="24" t="str">
        <f aca="false">IF(LEN($A253)&gt;=18,CODE(MID($A253,18,1))+13,"")</f>
        <v/>
      </c>
      <c r="T253" s="24" t="str">
        <f aca="false">IF(LEN($A253)&gt;=19,CODE(MID($A253,19,1))+13,"")</f>
        <v/>
      </c>
      <c r="U253" s="24" t="str">
        <f aca="false">IF(LEN($A253)&gt;=20,CODE(MID($A253,20,1))+13,"")</f>
        <v/>
      </c>
      <c r="V253" s="24" t="str">
        <f aca="false">IF(LEN($A253)&gt;=21,CODE(MID($A253,21,1))+13,"")</f>
        <v/>
      </c>
      <c r="W253" s="24" t="str">
        <f aca="false">IF(LEN($A253)&gt;=22,CODE(MID($A253,22,1))+13,"")</f>
        <v/>
      </c>
      <c r="X253" s="24" t="str">
        <f aca="false">IF(LEN($A253)&gt;=23,CODE(MID($A253,23,1))+13,"")</f>
        <v/>
      </c>
      <c r="Y253" s="24" t="str">
        <f aca="false">IF(LEN($A253)&gt;=24,CODE(MID($A253,24,1))+13,"")</f>
        <v/>
      </c>
      <c r="Z253" s="24" t="str">
        <f aca="false">IF(LEN($A253)&gt;=25,CODE(MID($A253,25,1))+13,"")</f>
        <v/>
      </c>
      <c r="AA253" s="24" t="str">
        <f aca="false">IF(LEN($A253)&gt;=26,CODE(MID($A253,26,1))+13,"")</f>
        <v/>
      </c>
      <c r="AB253" s="24" t="str">
        <f aca="false">IF(LEN($A253)&gt;=27,CODE(MID($A253,27,1))+13,"")</f>
        <v/>
      </c>
      <c r="AC253" s="24" t="str">
        <f aca="false">IF(LEN($A253)&gt;=28,CODE(MID($A253,28,1))+13,"")</f>
        <v/>
      </c>
      <c r="AD253" s="24" t="str">
        <f aca="false">IF(LEN($A253)&gt;=29,CODE(MID($A253,29,1))+13,"")</f>
        <v/>
      </c>
      <c r="AE253" s="24" t="str">
        <f aca="false">IF(LEN($A253)&gt;=30,CODE(MID($A253,30,1))+13,"")</f>
        <v/>
      </c>
      <c r="AF253" s="24" t="str">
        <f aca="false">IF(LEN($A253)&gt;=31,CODE(MID($A253,31,1))+13,"")</f>
        <v/>
      </c>
      <c r="AG253" s="24" t="str">
        <f aca="false">IF(LEN($A253)&gt;=32,CODE(MID($A253,32,1))+13,"")</f>
        <v/>
      </c>
      <c r="AH253" s="24" t="str">
        <f aca="false">IF(LEN($A253)&gt;=33,CODE(MID($A253,33,1))+13,"")</f>
        <v/>
      </c>
      <c r="AI253" s="24" t="str">
        <f aca="false">IF(LEN($A253)&gt;=34,CODE(MID($A253,34,1))+13,"")</f>
        <v/>
      </c>
      <c r="AJ253" s="24" t="str">
        <f aca="false">IF(LEN($A253)&gt;=35,CODE(MID($A253,35,1))+13,"")</f>
        <v/>
      </c>
      <c r="AK253" s="24" t="str">
        <f aca="false">IF(LEN($A253)&gt;=36,CODE(MID($A253,36,1))+13,"")</f>
        <v/>
      </c>
      <c r="AL253" s="24" t="str">
        <f aca="false">IF(LEN($A253)&gt;=37,CODE(MID($A253,37,1))+13,"")</f>
        <v/>
      </c>
      <c r="AM253" s="24" t="str">
        <f aca="false">IF(LEN($A253)&gt;=38,CODE(MID($A253,38,1))+13,"")</f>
        <v/>
      </c>
      <c r="AN253" s="24" t="str">
        <f aca="false">IF(LEN($A253)&gt;=39,CODE(MID($A253,39,1))+13,"")</f>
        <v/>
      </c>
      <c r="AO253" s="24" t="str">
        <f aca="false">IF(LEN($A253)&gt;=40,CODE(MID($A253,40,1))+13,"")</f>
        <v/>
      </c>
      <c r="AP253" s="24" t="str">
        <f aca="false">IF(LEN($A253)&gt;=41,CODE(MID($A253,41,1))+13,"")</f>
        <v/>
      </c>
      <c r="AQ253" s="24" t="str">
        <f aca="false">IF(LEN($A253)&gt;=42,CODE(MID($A253,42,1))+13,"")</f>
        <v/>
      </c>
      <c r="AR253" s="24" t="str">
        <f aca="false">IF(LEN($A253)&gt;=43,CODE(MID($A253,43,1))+13,"")</f>
        <v/>
      </c>
      <c r="AS253" s="24" t="str">
        <f aca="false">IF(LEN($A253)&gt;=44,CODE(MID($A253,44,1))+13,"")</f>
        <v/>
      </c>
      <c r="AT253" s="24" t="str">
        <f aca="false">IF(LEN($A253)&gt;=45,CODE(MID($A253,45,1))+13,"")</f>
        <v/>
      </c>
      <c r="AU253" s="24" t="str">
        <f aca="false">IF(LEN($A253)&gt;=46,CODE(MID($A253,46,1))+13,"")</f>
        <v/>
      </c>
      <c r="AV253" s="24" t="str">
        <f aca="false">IF(LEN($A253)&gt;=47,CODE(MID($A253,47,1))+13,"")</f>
        <v/>
      </c>
      <c r="AW253" s="24" t="str">
        <f aca="false">IF(LEN($A253)&gt;=48,CODE(MID($A253,48,1))+13,"")</f>
        <v/>
      </c>
      <c r="AX253" s="24" t="str">
        <f aca="false">IF(LEN($A253)&gt;=49,CODE(MID($A253,49,1))+13,"")</f>
        <v/>
      </c>
      <c r="AY253" s="24" t="str">
        <f aca="false">IF(LEN($A253)&gt;=50,CODE(MID($A253,50,1))+13,"")</f>
        <v/>
      </c>
    </row>
    <row r="254" customFormat="false" ht="11.25" hidden="true" customHeight="false" outlineLevel="0" collapsed="false">
      <c r="A254" s="24" t="str">
        <f aca="false">IF(A253="","?",IF(A255=0,"Correct",IF(A258&gt;=0.9,"Quasiment",IF(A258&gt;=0.8,"Presque",IF(A258&gt;=0.6,"A peu près","Faux")))))</f>
        <v>?</v>
      </c>
      <c r="B254" s="24" t="n">
        <v>121</v>
      </c>
      <c r="C254" s="24" t="n">
        <v>52</v>
      </c>
      <c r="D254" s="24" t="n">
        <v>246</v>
      </c>
      <c r="E254" s="24" t="n">
        <v>129</v>
      </c>
      <c r="F254" s="24" t="n">
        <v>110</v>
      </c>
      <c r="G254" s="24" t="n">
        <v>121</v>
      </c>
      <c r="H254" s="24" t="n">
        <v>124</v>
      </c>
      <c r="I254" s="24" t="n">
        <v>123</v>
      </c>
      <c r="J254" s="24" t="n">
        <v>45</v>
      </c>
      <c r="K254" s="24" t="n">
        <v>123</v>
      </c>
      <c r="L254" s="24" t="n">
        <v>124</v>
      </c>
      <c r="M254" s="24" t="n">
        <v>118</v>
      </c>
      <c r="N254" s="24" t="n">
        <v>127</v>
      </c>
    </row>
    <row r="255" customFormat="false" ht="11.25" hidden="true" customHeight="false" outlineLevel="0" collapsed="false">
      <c r="A255" s="24" t="n">
        <f aca="false">SUM(B255:O255)</f>
        <v>13</v>
      </c>
      <c r="B255" s="24" t="n">
        <f aca="false">IF(B253&lt;&gt;B254,1,0)</f>
        <v>1</v>
      </c>
      <c r="C255" s="24" t="n">
        <f aca="false">IF(C253&lt;&gt;C254,1,0)</f>
        <v>1</v>
      </c>
      <c r="D255" s="24" t="n">
        <f aca="false">IF(D253&lt;&gt;D254,1,0)</f>
        <v>1</v>
      </c>
      <c r="E255" s="24" t="n">
        <f aca="false">IF(E253&lt;&gt;E254,1,0)</f>
        <v>1</v>
      </c>
      <c r="F255" s="24" t="n">
        <f aca="false">IF(F253&lt;&gt;F254,1,0)</f>
        <v>1</v>
      </c>
      <c r="G255" s="24" t="n">
        <f aca="false">IF(G253&lt;&gt;G254,1,0)</f>
        <v>1</v>
      </c>
      <c r="H255" s="24" t="n">
        <f aca="false">IF(H253&lt;&gt;H254,1,0)</f>
        <v>1</v>
      </c>
      <c r="I255" s="24" t="n">
        <f aca="false">IF(I253&lt;&gt;I254,1,0)</f>
        <v>1</v>
      </c>
      <c r="J255" s="24" t="n">
        <f aca="false">IF(J253&lt;&gt;J254,1,0)</f>
        <v>1</v>
      </c>
      <c r="K255" s="24" t="n">
        <f aca="false">IF(K253&lt;&gt;K254,1,0)</f>
        <v>1</v>
      </c>
      <c r="L255" s="24" t="n">
        <f aca="false">IF(L253&lt;&gt;L254,1,0)</f>
        <v>1</v>
      </c>
      <c r="M255" s="24" t="n">
        <f aca="false">IF(M253&lt;&gt;M254,1,0)</f>
        <v>1</v>
      </c>
      <c r="N255" s="24" t="n">
        <f aca="false">IF(N253&lt;&gt;N254,1,0)</f>
        <v>1</v>
      </c>
      <c r="O255" s="24" t="n">
        <f aca="false">IF(O253&lt;&gt;O254,1,0)</f>
        <v>0</v>
      </c>
    </row>
    <row r="256" customFormat="false" ht="11.25" hidden="true" customHeight="false" outlineLevel="0" collapsed="false">
      <c r="B256" s="24" t="n">
        <f aca="false">COUNTIF($B253:$AY253,45)</f>
        <v>0</v>
      </c>
      <c r="C256" s="24" t="n">
        <f aca="false">COUNTIF($B253:$AY253,52)</f>
        <v>0</v>
      </c>
      <c r="D256" s="24" t="n">
        <f aca="false">COUNTIF($B253:$AY253,110)</f>
        <v>0</v>
      </c>
      <c r="E256" s="24" t="n">
        <f aca="false">COUNTIF($B253:$AY253,118)</f>
        <v>0</v>
      </c>
      <c r="F256" s="24" t="n">
        <f aca="false">COUNTIF($B253:$AY253,121)</f>
        <v>0</v>
      </c>
      <c r="G256" s="24" t="n">
        <f aca="false">COUNTIF($B253:$AY253,123)</f>
        <v>0</v>
      </c>
      <c r="H256" s="24" t="n">
        <f aca="false">COUNTIF($B253:$AY253,124)</f>
        <v>0</v>
      </c>
      <c r="I256" s="24" t="n">
        <f aca="false">COUNTIF($B253:$AY253,127)</f>
        <v>0</v>
      </c>
      <c r="J256" s="24" t="n">
        <f aca="false">COUNTIF($B253:$AY253,129)</f>
        <v>0</v>
      </c>
      <c r="K256" s="24" t="n">
        <f aca="false">COUNTIF($B253:$AY253,246)</f>
        <v>0</v>
      </c>
    </row>
    <row r="257" customFormat="false" ht="11.25" hidden="true" customHeight="false" outlineLevel="0" collapsed="false">
      <c r="B257" s="24" t="n">
        <v>1</v>
      </c>
      <c r="C257" s="24" t="n">
        <v>1</v>
      </c>
      <c r="D257" s="24" t="n">
        <v>1</v>
      </c>
      <c r="E257" s="24" t="n">
        <v>1</v>
      </c>
      <c r="F257" s="24" t="n">
        <v>2</v>
      </c>
      <c r="G257" s="24" t="n">
        <v>2</v>
      </c>
      <c r="H257" s="24" t="n">
        <v>2</v>
      </c>
      <c r="I257" s="24" t="n">
        <v>1</v>
      </c>
      <c r="J257" s="24" t="n">
        <v>1</v>
      </c>
      <c r="K257" s="24" t="n">
        <v>1</v>
      </c>
    </row>
    <row r="258" customFormat="false" ht="11.25" hidden="true" customHeight="false" outlineLevel="0" collapsed="false">
      <c r="A258" s="24" t="n">
        <f aca="false">SUM(B258:K258)/(MAX(13,LEN($A253)))</f>
        <v>0</v>
      </c>
      <c r="B258" s="24" t="n">
        <f aca="false">MIN(B256,B257)</f>
        <v>0</v>
      </c>
      <c r="C258" s="24" t="n">
        <f aca="false">MIN(C256,C257)</f>
        <v>0</v>
      </c>
      <c r="D258" s="24" t="n">
        <f aca="false">MIN(D256,D257)</f>
        <v>0</v>
      </c>
      <c r="E258" s="24" t="n">
        <f aca="false">MIN(E256,E257)</f>
        <v>0</v>
      </c>
      <c r="F258" s="24" t="n">
        <f aca="false">MIN(F256,F257)</f>
        <v>0</v>
      </c>
      <c r="G258" s="24" t="n">
        <f aca="false">MIN(G256,G257)</f>
        <v>0</v>
      </c>
      <c r="H258" s="24" t="n">
        <f aca="false">MIN(H256,H257)</f>
        <v>0</v>
      </c>
      <c r="I258" s="24" t="n">
        <f aca="false">MIN(I256,I257)</f>
        <v>0</v>
      </c>
      <c r="J258" s="24" t="n">
        <f aca="false">MIN(J256,J257)</f>
        <v>0</v>
      </c>
      <c r="K258" s="24" t="n">
        <f aca="false">MIN(K256,K257)</f>
        <v>0</v>
      </c>
    </row>
    <row r="259" customFormat="false" ht="11.25" hidden="true" customHeight="false" outlineLevel="0" collapsed="false">
      <c r="A259" s="24" t="str">
        <f aca="false">TRIM(LOWER(Quizz!$D$312))</f>
        <v/>
      </c>
      <c r="B259" s="24" t="str">
        <f aca="false">IF(LEN($A259)&gt;=1,CODE(MID($A259,1,1))+21,"")</f>
        <v/>
      </c>
      <c r="C259" s="24" t="str">
        <f aca="false">IF(LEN($A259)&gt;=2,CODE(MID($A259,2,1))+21,"")</f>
        <v/>
      </c>
      <c r="D259" s="24" t="str">
        <f aca="false">IF(LEN($A259)&gt;=3,CODE(MID($A259,3,1))+21,"")</f>
        <v/>
      </c>
      <c r="E259" s="24" t="str">
        <f aca="false">IF(LEN($A259)&gt;=4,CODE(MID($A259,4,1))+21,"")</f>
        <v/>
      </c>
      <c r="F259" s="24" t="str">
        <f aca="false">IF(LEN($A259)&gt;=5,CODE(MID($A259,5,1))+21,"")</f>
        <v/>
      </c>
      <c r="G259" s="24" t="str">
        <f aca="false">IF(LEN($A259)&gt;=6,CODE(MID($A259,6,1))+21,"")</f>
        <v/>
      </c>
      <c r="H259" s="24" t="str">
        <f aca="false">IF(LEN($A259)&gt;=7,CODE(MID($A259,7,1))+21,"")</f>
        <v/>
      </c>
      <c r="I259" s="24" t="str">
        <f aca="false">IF(LEN($A259)&gt;=8,CODE(MID($A259,8,1))+21,"")</f>
        <v/>
      </c>
      <c r="J259" s="24" t="str">
        <f aca="false">IF(LEN($A259)&gt;=9,CODE(MID($A259,9,1))+21,"")</f>
        <v/>
      </c>
      <c r="K259" s="24" t="str">
        <f aca="false">IF(LEN($A259)&gt;=10,CODE(MID($A259,10,1))+21,"")</f>
        <v/>
      </c>
      <c r="L259" s="24" t="str">
        <f aca="false">IF(LEN($A259)&gt;=11,CODE(MID($A259,11,1))+21,"")</f>
        <v/>
      </c>
      <c r="M259" s="24" t="str">
        <f aca="false">IF(LEN($A259)&gt;=12,CODE(MID($A259,12,1))+21,"")</f>
        <v/>
      </c>
      <c r="N259" s="24" t="str">
        <f aca="false">IF(LEN($A259)&gt;=13,CODE(MID($A259,13,1))+21,"")</f>
        <v/>
      </c>
      <c r="O259" s="24" t="str">
        <f aca="false">IF(LEN($A259)&gt;=14,CODE(MID($A259,14,1))+21,"")</f>
        <v/>
      </c>
      <c r="P259" s="24" t="str">
        <f aca="false">IF(LEN($A259)&gt;=15,CODE(MID($A259,15,1))+21,"")</f>
        <v/>
      </c>
      <c r="Q259" s="24" t="str">
        <f aca="false">IF(LEN($A259)&gt;=16,CODE(MID($A259,16,1))+21,"")</f>
        <v/>
      </c>
      <c r="R259" s="24" t="str">
        <f aca="false">IF(LEN($A259)&gt;=17,CODE(MID($A259,17,1))+21,"")</f>
        <v/>
      </c>
      <c r="S259" s="24" t="str">
        <f aca="false">IF(LEN($A259)&gt;=18,CODE(MID($A259,18,1))+21,"")</f>
        <v/>
      </c>
      <c r="T259" s="24" t="str">
        <f aca="false">IF(LEN($A259)&gt;=19,CODE(MID($A259,19,1))+21,"")</f>
        <v/>
      </c>
      <c r="U259" s="24" t="str">
        <f aca="false">IF(LEN($A259)&gt;=20,CODE(MID($A259,20,1))+21,"")</f>
        <v/>
      </c>
      <c r="V259" s="24" t="str">
        <f aca="false">IF(LEN($A259)&gt;=21,CODE(MID($A259,21,1))+21,"")</f>
        <v/>
      </c>
      <c r="W259" s="24" t="str">
        <f aca="false">IF(LEN($A259)&gt;=22,CODE(MID($A259,22,1))+21,"")</f>
        <v/>
      </c>
      <c r="X259" s="24" t="str">
        <f aca="false">IF(LEN($A259)&gt;=23,CODE(MID($A259,23,1))+21,"")</f>
        <v/>
      </c>
      <c r="Y259" s="24" t="str">
        <f aca="false">IF(LEN($A259)&gt;=24,CODE(MID($A259,24,1))+21,"")</f>
        <v/>
      </c>
      <c r="Z259" s="24" t="str">
        <f aca="false">IF(LEN($A259)&gt;=25,CODE(MID($A259,25,1))+21,"")</f>
        <v/>
      </c>
      <c r="AA259" s="24" t="str">
        <f aca="false">IF(LEN($A259)&gt;=26,CODE(MID($A259,26,1))+21,"")</f>
        <v/>
      </c>
      <c r="AB259" s="24" t="str">
        <f aca="false">IF(LEN($A259)&gt;=27,CODE(MID($A259,27,1))+21,"")</f>
        <v/>
      </c>
      <c r="AC259" s="24" t="str">
        <f aca="false">IF(LEN($A259)&gt;=28,CODE(MID($A259,28,1))+21,"")</f>
        <v/>
      </c>
      <c r="AD259" s="24" t="str">
        <f aca="false">IF(LEN($A259)&gt;=29,CODE(MID($A259,29,1))+21,"")</f>
        <v/>
      </c>
      <c r="AE259" s="24" t="str">
        <f aca="false">IF(LEN($A259)&gt;=30,CODE(MID($A259,30,1))+21,"")</f>
        <v/>
      </c>
      <c r="AF259" s="24" t="str">
        <f aca="false">IF(LEN($A259)&gt;=31,CODE(MID($A259,31,1))+21,"")</f>
        <v/>
      </c>
      <c r="AG259" s="24" t="str">
        <f aca="false">IF(LEN($A259)&gt;=32,CODE(MID($A259,32,1))+21,"")</f>
        <v/>
      </c>
      <c r="AH259" s="24" t="str">
        <f aca="false">IF(LEN($A259)&gt;=33,CODE(MID($A259,33,1))+21,"")</f>
        <v/>
      </c>
      <c r="AI259" s="24" t="str">
        <f aca="false">IF(LEN($A259)&gt;=34,CODE(MID($A259,34,1))+21,"")</f>
        <v/>
      </c>
      <c r="AJ259" s="24" t="str">
        <f aca="false">IF(LEN($A259)&gt;=35,CODE(MID($A259,35,1))+21,"")</f>
        <v/>
      </c>
      <c r="AK259" s="24" t="str">
        <f aca="false">IF(LEN($A259)&gt;=36,CODE(MID($A259,36,1))+21,"")</f>
        <v/>
      </c>
      <c r="AL259" s="24" t="str">
        <f aca="false">IF(LEN($A259)&gt;=37,CODE(MID($A259,37,1))+21,"")</f>
        <v/>
      </c>
      <c r="AM259" s="24" t="str">
        <f aca="false">IF(LEN($A259)&gt;=38,CODE(MID($A259,38,1))+21,"")</f>
        <v/>
      </c>
      <c r="AN259" s="24" t="str">
        <f aca="false">IF(LEN($A259)&gt;=39,CODE(MID($A259,39,1))+21,"")</f>
        <v/>
      </c>
      <c r="AO259" s="24" t="str">
        <f aca="false">IF(LEN($A259)&gt;=40,CODE(MID($A259,40,1))+21,"")</f>
        <v/>
      </c>
      <c r="AP259" s="24" t="str">
        <f aca="false">IF(LEN($A259)&gt;=41,CODE(MID($A259,41,1))+21,"")</f>
        <v/>
      </c>
      <c r="AQ259" s="24" t="str">
        <f aca="false">IF(LEN($A259)&gt;=42,CODE(MID($A259,42,1))+21,"")</f>
        <v/>
      </c>
      <c r="AR259" s="24" t="str">
        <f aca="false">IF(LEN($A259)&gt;=43,CODE(MID($A259,43,1))+21,"")</f>
        <v/>
      </c>
      <c r="AS259" s="24" t="str">
        <f aca="false">IF(LEN($A259)&gt;=44,CODE(MID($A259,44,1))+21,"")</f>
        <v/>
      </c>
      <c r="AT259" s="24" t="str">
        <f aca="false">IF(LEN($A259)&gt;=45,CODE(MID($A259,45,1))+21,"")</f>
        <v/>
      </c>
      <c r="AU259" s="24" t="str">
        <f aca="false">IF(LEN($A259)&gt;=46,CODE(MID($A259,46,1))+21,"")</f>
        <v/>
      </c>
      <c r="AV259" s="24" t="str">
        <f aca="false">IF(LEN($A259)&gt;=47,CODE(MID($A259,47,1))+21,"")</f>
        <v/>
      </c>
      <c r="AW259" s="24" t="str">
        <f aca="false">IF(LEN($A259)&gt;=48,CODE(MID($A259,48,1))+21,"")</f>
        <v/>
      </c>
      <c r="AX259" s="24" t="str">
        <f aca="false">IF(LEN($A259)&gt;=49,CODE(MID($A259,49,1))+21,"")</f>
        <v/>
      </c>
      <c r="AY259" s="24" t="str">
        <f aca="false">IF(LEN($A259)&gt;=50,CODE(MID($A259,50,1))+21,"")</f>
        <v/>
      </c>
    </row>
    <row r="260" customFormat="false" ht="11.25" hidden="true" customHeight="false" outlineLevel="0" collapsed="false">
      <c r="A260" s="24" t="str">
        <f aca="false">IF(A259="","?",IF(A261=0,"Correct",IF(A264&gt;=0.9,"Quasiment",IF(A264&gt;=0.8,"Presque",IF(A264&gt;=0.6,"A peu près","Faux")))))</f>
        <v>?</v>
      </c>
      <c r="B260" s="24" t="n">
        <v>133</v>
      </c>
      <c r="C260" s="24" t="n">
        <v>122</v>
      </c>
      <c r="D260" s="24" t="n">
        <v>135</v>
      </c>
      <c r="E260" s="24" t="n">
        <v>135</v>
      </c>
      <c r="F260" s="24" t="n">
        <v>142</v>
      </c>
      <c r="G260" s="24" t="n">
        <v>53</v>
      </c>
      <c r="H260" s="24" t="n">
        <v>130</v>
      </c>
      <c r="I260" s="24" t="n">
        <v>118</v>
      </c>
      <c r="J260" s="24" t="n">
        <v>136</v>
      </c>
      <c r="K260" s="24" t="n">
        <v>132</v>
      </c>
      <c r="L260" s="24" t="n">
        <v>131</v>
      </c>
    </row>
    <row r="261" customFormat="false" ht="11.25" hidden="true" customHeight="false" outlineLevel="0" collapsed="false">
      <c r="A261" s="24" t="n">
        <f aca="false">SUM(B261:M261)</f>
        <v>11</v>
      </c>
      <c r="B261" s="24" t="n">
        <f aca="false">IF(B259&lt;&gt;B260,1,0)</f>
        <v>1</v>
      </c>
      <c r="C261" s="24" t="n">
        <f aca="false">IF(C259&lt;&gt;C260,1,0)</f>
        <v>1</v>
      </c>
      <c r="D261" s="24" t="n">
        <f aca="false">IF(D259&lt;&gt;D260,1,0)</f>
        <v>1</v>
      </c>
      <c r="E261" s="24" t="n">
        <f aca="false">IF(E259&lt;&gt;E260,1,0)</f>
        <v>1</v>
      </c>
      <c r="F261" s="24" t="n">
        <f aca="false">IF(F259&lt;&gt;F260,1,0)</f>
        <v>1</v>
      </c>
      <c r="G261" s="24" t="n">
        <f aca="false">IF(G259&lt;&gt;G260,1,0)</f>
        <v>1</v>
      </c>
      <c r="H261" s="24" t="n">
        <f aca="false">IF(H259&lt;&gt;H260,1,0)</f>
        <v>1</v>
      </c>
      <c r="I261" s="24" t="n">
        <f aca="false">IF(I259&lt;&gt;I260,1,0)</f>
        <v>1</v>
      </c>
      <c r="J261" s="24" t="n">
        <f aca="false">IF(J259&lt;&gt;J260,1,0)</f>
        <v>1</v>
      </c>
      <c r="K261" s="24" t="n">
        <f aca="false">IF(K259&lt;&gt;K260,1,0)</f>
        <v>1</v>
      </c>
      <c r="L261" s="24" t="n">
        <f aca="false">IF(L259&lt;&gt;L260,1,0)</f>
        <v>1</v>
      </c>
      <c r="M261" s="24" t="n">
        <f aca="false">IF(M259&lt;&gt;M260,1,0)</f>
        <v>0</v>
      </c>
    </row>
    <row r="262" customFormat="false" ht="11.25" hidden="true" customHeight="false" outlineLevel="0" collapsed="false">
      <c r="B262" s="24" t="n">
        <f aca="false">COUNTIF($B259:$AY259,53)</f>
        <v>0</v>
      </c>
      <c r="C262" s="24" t="n">
        <f aca="false">COUNTIF($B259:$AY259,118)</f>
        <v>0</v>
      </c>
      <c r="D262" s="24" t="n">
        <f aca="false">COUNTIF($B259:$AY259,122)</f>
        <v>0</v>
      </c>
      <c r="E262" s="24" t="n">
        <f aca="false">COUNTIF($B259:$AY259,130)</f>
        <v>0</v>
      </c>
      <c r="F262" s="24" t="n">
        <f aca="false">COUNTIF($B259:$AY259,131)</f>
        <v>0</v>
      </c>
      <c r="G262" s="24" t="n">
        <f aca="false">COUNTIF($B259:$AY259,132)</f>
        <v>0</v>
      </c>
      <c r="H262" s="24" t="n">
        <f aca="false">COUNTIF($B259:$AY259,133)</f>
        <v>0</v>
      </c>
      <c r="I262" s="24" t="n">
        <f aca="false">COUNTIF($B259:$AY259,135)</f>
        <v>0</v>
      </c>
      <c r="J262" s="24" t="n">
        <f aca="false">COUNTIF($B259:$AY259,136)</f>
        <v>0</v>
      </c>
      <c r="K262" s="24" t="n">
        <f aca="false">COUNTIF($B259:$AY259,142)</f>
        <v>0</v>
      </c>
    </row>
    <row r="263" customFormat="false" ht="11.25" hidden="true" customHeight="false" outlineLevel="0" collapsed="false">
      <c r="B263" s="24" t="n">
        <v>1</v>
      </c>
      <c r="C263" s="24" t="n">
        <v>1</v>
      </c>
      <c r="D263" s="24" t="n">
        <v>1</v>
      </c>
      <c r="E263" s="24" t="n">
        <v>1</v>
      </c>
      <c r="F263" s="24" t="n">
        <v>1</v>
      </c>
      <c r="G263" s="24" t="n">
        <v>1</v>
      </c>
      <c r="H263" s="24" t="n">
        <v>1</v>
      </c>
      <c r="I263" s="24" t="n">
        <v>2</v>
      </c>
      <c r="J263" s="24" t="n">
        <v>1</v>
      </c>
      <c r="K263" s="24" t="n">
        <v>1</v>
      </c>
    </row>
    <row r="264" customFormat="false" ht="11.25" hidden="true" customHeight="false" outlineLevel="0" collapsed="false">
      <c r="A264" s="24" t="n">
        <f aca="false">SUM(B264:K264)/(MAX(11,LEN($A259)))</f>
        <v>0</v>
      </c>
      <c r="B264" s="24" t="n">
        <f aca="false">MIN(B262,B263)</f>
        <v>0</v>
      </c>
      <c r="C264" s="24" t="n">
        <f aca="false">MIN(C262,C263)</f>
        <v>0</v>
      </c>
      <c r="D264" s="24" t="n">
        <f aca="false">MIN(D262,D263)</f>
        <v>0</v>
      </c>
      <c r="E264" s="24" t="n">
        <f aca="false">MIN(E262,E263)</f>
        <v>0</v>
      </c>
      <c r="F264" s="24" t="n">
        <f aca="false">MIN(F262,F263)</f>
        <v>0</v>
      </c>
      <c r="G264" s="24" t="n">
        <f aca="false">MIN(G262,G263)</f>
        <v>0</v>
      </c>
      <c r="H264" s="24" t="n">
        <f aca="false">MIN(H262,H263)</f>
        <v>0</v>
      </c>
      <c r="I264" s="24" t="n">
        <f aca="false">MIN(I262,I263)</f>
        <v>0</v>
      </c>
      <c r="J264" s="24" t="n">
        <f aca="false">MIN(J262,J263)</f>
        <v>0</v>
      </c>
      <c r="K264" s="24" t="n">
        <f aca="false">MIN(K262,K263)</f>
        <v>0</v>
      </c>
    </row>
    <row r="265" customFormat="false" ht="11.25" hidden="true" customHeight="false" outlineLevel="0" collapsed="false">
      <c r="A265" s="24" t="str">
        <f aca="false">TRIM(LOWER(Quizz!$I$312))</f>
        <v/>
      </c>
      <c r="B265" s="24" t="str">
        <f aca="false">IF(LEN($A265)&gt;=1,CODE(MID($A265,1,1))+18,"")</f>
        <v/>
      </c>
      <c r="C265" s="24" t="str">
        <f aca="false">IF(LEN($A265)&gt;=2,CODE(MID($A265,2,1))+18,"")</f>
        <v/>
      </c>
      <c r="D265" s="24" t="str">
        <f aca="false">IF(LEN($A265)&gt;=3,CODE(MID($A265,3,1))+18,"")</f>
        <v/>
      </c>
      <c r="E265" s="24" t="str">
        <f aca="false">IF(LEN($A265)&gt;=4,CODE(MID($A265,4,1))+18,"")</f>
        <v/>
      </c>
      <c r="F265" s="24" t="str">
        <f aca="false">IF(LEN($A265)&gt;=5,CODE(MID($A265,5,1))+18,"")</f>
        <v/>
      </c>
      <c r="G265" s="24" t="str">
        <f aca="false">IF(LEN($A265)&gt;=6,CODE(MID($A265,6,1))+18,"")</f>
        <v/>
      </c>
      <c r="H265" s="24" t="str">
        <f aca="false">IF(LEN($A265)&gt;=7,CODE(MID($A265,7,1))+18,"")</f>
        <v/>
      </c>
      <c r="I265" s="24" t="str">
        <f aca="false">IF(LEN($A265)&gt;=8,CODE(MID($A265,8,1))+18,"")</f>
        <v/>
      </c>
      <c r="J265" s="24" t="str">
        <f aca="false">IF(LEN($A265)&gt;=9,CODE(MID($A265,9,1))+18,"")</f>
        <v/>
      </c>
      <c r="K265" s="24" t="str">
        <f aca="false">IF(LEN($A265)&gt;=10,CODE(MID($A265,10,1))+18,"")</f>
        <v/>
      </c>
      <c r="L265" s="24" t="str">
        <f aca="false">IF(LEN($A265)&gt;=11,CODE(MID($A265,11,1))+18,"")</f>
        <v/>
      </c>
      <c r="M265" s="24" t="str">
        <f aca="false">IF(LEN($A265)&gt;=12,CODE(MID($A265,12,1))+18,"")</f>
        <v/>
      </c>
      <c r="N265" s="24" t="str">
        <f aca="false">IF(LEN($A265)&gt;=13,CODE(MID($A265,13,1))+18,"")</f>
        <v/>
      </c>
      <c r="O265" s="24" t="str">
        <f aca="false">IF(LEN($A265)&gt;=14,CODE(MID($A265,14,1))+18,"")</f>
        <v/>
      </c>
      <c r="P265" s="24" t="str">
        <f aca="false">IF(LEN($A265)&gt;=15,CODE(MID($A265,15,1))+18,"")</f>
        <v/>
      </c>
      <c r="Q265" s="24" t="str">
        <f aca="false">IF(LEN($A265)&gt;=16,CODE(MID($A265,16,1))+18,"")</f>
        <v/>
      </c>
      <c r="R265" s="24" t="str">
        <f aca="false">IF(LEN($A265)&gt;=17,CODE(MID($A265,17,1))+18,"")</f>
        <v/>
      </c>
      <c r="S265" s="24" t="str">
        <f aca="false">IF(LEN($A265)&gt;=18,CODE(MID($A265,18,1))+18,"")</f>
        <v/>
      </c>
      <c r="T265" s="24" t="str">
        <f aca="false">IF(LEN($A265)&gt;=19,CODE(MID($A265,19,1))+18,"")</f>
        <v/>
      </c>
      <c r="U265" s="24" t="str">
        <f aca="false">IF(LEN($A265)&gt;=20,CODE(MID($A265,20,1))+18,"")</f>
        <v/>
      </c>
      <c r="V265" s="24" t="str">
        <f aca="false">IF(LEN($A265)&gt;=21,CODE(MID($A265,21,1))+18,"")</f>
        <v/>
      </c>
      <c r="W265" s="24" t="str">
        <f aca="false">IF(LEN($A265)&gt;=22,CODE(MID($A265,22,1))+18,"")</f>
        <v/>
      </c>
      <c r="X265" s="24" t="str">
        <f aca="false">IF(LEN($A265)&gt;=23,CODE(MID($A265,23,1))+18,"")</f>
        <v/>
      </c>
      <c r="Y265" s="24" t="str">
        <f aca="false">IF(LEN($A265)&gt;=24,CODE(MID($A265,24,1))+18,"")</f>
        <v/>
      </c>
      <c r="Z265" s="24" t="str">
        <f aca="false">IF(LEN($A265)&gt;=25,CODE(MID($A265,25,1))+18,"")</f>
        <v/>
      </c>
      <c r="AA265" s="24" t="str">
        <f aca="false">IF(LEN($A265)&gt;=26,CODE(MID($A265,26,1))+18,"")</f>
        <v/>
      </c>
      <c r="AB265" s="24" t="str">
        <f aca="false">IF(LEN($A265)&gt;=27,CODE(MID($A265,27,1))+18,"")</f>
        <v/>
      </c>
      <c r="AC265" s="24" t="str">
        <f aca="false">IF(LEN($A265)&gt;=28,CODE(MID($A265,28,1))+18,"")</f>
        <v/>
      </c>
      <c r="AD265" s="24" t="str">
        <f aca="false">IF(LEN($A265)&gt;=29,CODE(MID($A265,29,1))+18,"")</f>
        <v/>
      </c>
      <c r="AE265" s="24" t="str">
        <f aca="false">IF(LEN($A265)&gt;=30,CODE(MID($A265,30,1))+18,"")</f>
        <v/>
      </c>
      <c r="AF265" s="24" t="str">
        <f aca="false">IF(LEN($A265)&gt;=31,CODE(MID($A265,31,1))+18,"")</f>
        <v/>
      </c>
      <c r="AG265" s="24" t="str">
        <f aca="false">IF(LEN($A265)&gt;=32,CODE(MID($A265,32,1))+18,"")</f>
        <v/>
      </c>
      <c r="AH265" s="24" t="str">
        <f aca="false">IF(LEN($A265)&gt;=33,CODE(MID($A265,33,1))+18,"")</f>
        <v/>
      </c>
      <c r="AI265" s="24" t="str">
        <f aca="false">IF(LEN($A265)&gt;=34,CODE(MID($A265,34,1))+18,"")</f>
        <v/>
      </c>
      <c r="AJ265" s="24" t="str">
        <f aca="false">IF(LEN($A265)&gt;=35,CODE(MID($A265,35,1))+18,"")</f>
        <v/>
      </c>
      <c r="AK265" s="24" t="str">
        <f aca="false">IF(LEN($A265)&gt;=36,CODE(MID($A265,36,1))+18,"")</f>
        <v/>
      </c>
      <c r="AL265" s="24" t="str">
        <f aca="false">IF(LEN($A265)&gt;=37,CODE(MID($A265,37,1))+18,"")</f>
        <v/>
      </c>
      <c r="AM265" s="24" t="str">
        <f aca="false">IF(LEN($A265)&gt;=38,CODE(MID($A265,38,1))+18,"")</f>
        <v/>
      </c>
      <c r="AN265" s="24" t="str">
        <f aca="false">IF(LEN($A265)&gt;=39,CODE(MID($A265,39,1))+18,"")</f>
        <v/>
      </c>
      <c r="AO265" s="24" t="str">
        <f aca="false">IF(LEN($A265)&gt;=40,CODE(MID($A265,40,1))+18,"")</f>
        <v/>
      </c>
      <c r="AP265" s="24" t="str">
        <f aca="false">IF(LEN($A265)&gt;=41,CODE(MID($A265,41,1))+18,"")</f>
        <v/>
      </c>
      <c r="AQ265" s="24" t="str">
        <f aca="false">IF(LEN($A265)&gt;=42,CODE(MID($A265,42,1))+18,"")</f>
        <v/>
      </c>
      <c r="AR265" s="24" t="str">
        <f aca="false">IF(LEN($A265)&gt;=43,CODE(MID($A265,43,1))+18,"")</f>
        <v/>
      </c>
      <c r="AS265" s="24" t="str">
        <f aca="false">IF(LEN($A265)&gt;=44,CODE(MID($A265,44,1))+18,"")</f>
        <v/>
      </c>
      <c r="AT265" s="24" t="str">
        <f aca="false">IF(LEN($A265)&gt;=45,CODE(MID($A265,45,1))+18,"")</f>
        <v/>
      </c>
      <c r="AU265" s="24" t="str">
        <f aca="false">IF(LEN($A265)&gt;=46,CODE(MID($A265,46,1))+18,"")</f>
        <v/>
      </c>
      <c r="AV265" s="24" t="str">
        <f aca="false">IF(LEN($A265)&gt;=47,CODE(MID($A265,47,1))+18,"")</f>
        <v/>
      </c>
      <c r="AW265" s="24" t="str">
        <f aca="false">IF(LEN($A265)&gt;=48,CODE(MID($A265,48,1))+18,"")</f>
        <v/>
      </c>
      <c r="AX265" s="24" t="str">
        <f aca="false">IF(LEN($A265)&gt;=49,CODE(MID($A265,49,1))+18,"")</f>
        <v/>
      </c>
      <c r="AY265" s="24" t="str">
        <f aca="false">IF(LEN($A265)&gt;=50,CODE(MID($A265,50,1))+18,"")</f>
        <v/>
      </c>
    </row>
    <row r="266" customFormat="false" ht="11.25" hidden="true" customHeight="false" outlineLevel="0" collapsed="false">
      <c r="A266" s="24" t="str">
        <f aca="false">IF(A265="","?",IF(A267=0,"Correct",IF(A270&gt;=0.9,"Quasiment",IF(A270&gt;=0.8,"Presque",IF(A270&gt;=0.6,"A peu près","Faux")))))</f>
        <v>?</v>
      </c>
      <c r="B266" s="24" t="n">
        <v>126</v>
      </c>
      <c r="C266" s="24" t="n">
        <v>119</v>
      </c>
      <c r="D266" s="24" t="n">
        <v>50</v>
      </c>
      <c r="E266" s="24" t="n">
        <v>132</v>
      </c>
      <c r="F266" s="24" t="n">
        <v>119</v>
      </c>
      <c r="G266" s="24" t="n">
        <v>116</v>
      </c>
      <c r="H266" s="24" t="n">
        <v>119</v>
      </c>
      <c r="I266" s="24" t="n">
        <v>126</v>
      </c>
      <c r="J266" s="24" t="n">
        <v>126</v>
      </c>
      <c r="K266" s="24" t="n">
        <v>119</v>
      </c>
    </row>
    <row r="267" customFormat="false" ht="11.25" hidden="true" customHeight="false" outlineLevel="0" collapsed="false">
      <c r="A267" s="24" t="n">
        <f aca="false">SUM(B267:L267)</f>
        <v>10</v>
      </c>
      <c r="B267" s="24" t="n">
        <f aca="false">IF(B265&lt;&gt;B266,1,0)</f>
        <v>1</v>
      </c>
      <c r="C267" s="24" t="n">
        <f aca="false">IF(C265&lt;&gt;C266,1,0)</f>
        <v>1</v>
      </c>
      <c r="D267" s="24" t="n">
        <f aca="false">IF(D265&lt;&gt;D266,1,0)</f>
        <v>1</v>
      </c>
      <c r="E267" s="24" t="n">
        <f aca="false">IF(E265&lt;&gt;E266,1,0)</f>
        <v>1</v>
      </c>
      <c r="F267" s="24" t="n">
        <f aca="false">IF(F265&lt;&gt;F266,1,0)</f>
        <v>1</v>
      </c>
      <c r="G267" s="24" t="n">
        <f aca="false">IF(G265&lt;&gt;G266,1,0)</f>
        <v>1</v>
      </c>
      <c r="H267" s="24" t="n">
        <f aca="false">IF(H265&lt;&gt;H266,1,0)</f>
        <v>1</v>
      </c>
      <c r="I267" s="24" t="n">
        <f aca="false">IF(I265&lt;&gt;I266,1,0)</f>
        <v>1</v>
      </c>
      <c r="J267" s="24" t="n">
        <f aca="false">IF(J265&lt;&gt;J266,1,0)</f>
        <v>1</v>
      </c>
      <c r="K267" s="24" t="n">
        <f aca="false">IF(K265&lt;&gt;K266,1,0)</f>
        <v>1</v>
      </c>
      <c r="L267" s="24" t="n">
        <f aca="false">IF(L265&lt;&gt;L266,1,0)</f>
        <v>0</v>
      </c>
    </row>
    <row r="268" customFormat="false" ht="11.25" hidden="true" customHeight="false" outlineLevel="0" collapsed="false">
      <c r="B268" s="24" t="n">
        <f aca="false">COUNTIF($B265:$AY265,50)</f>
        <v>0</v>
      </c>
      <c r="C268" s="24" t="n">
        <f aca="false">COUNTIF($B265:$AY265,116)</f>
        <v>0</v>
      </c>
      <c r="D268" s="24" t="n">
        <f aca="false">COUNTIF($B265:$AY265,119)</f>
        <v>0</v>
      </c>
      <c r="E268" s="24" t="n">
        <f aca="false">COUNTIF($B265:$AY265,126)</f>
        <v>0</v>
      </c>
      <c r="F268" s="24" t="n">
        <f aca="false">COUNTIF($B265:$AY265,132)</f>
        <v>0</v>
      </c>
    </row>
    <row r="269" customFormat="false" ht="11.25" hidden="true" customHeight="false" outlineLevel="0" collapsed="false">
      <c r="B269" s="24" t="n">
        <v>1</v>
      </c>
      <c r="C269" s="24" t="n">
        <v>1</v>
      </c>
      <c r="D269" s="24" t="n">
        <v>4</v>
      </c>
      <c r="E269" s="24" t="n">
        <v>3</v>
      </c>
      <c r="F269" s="24" t="n">
        <v>1</v>
      </c>
    </row>
    <row r="270" customFormat="false" ht="11.25" hidden="true" customHeight="false" outlineLevel="0" collapsed="false">
      <c r="A270" s="24" t="n">
        <f aca="false">SUM(B270:F270)/(MAX(10,LEN($A265)))</f>
        <v>0</v>
      </c>
      <c r="B270" s="24" t="n">
        <f aca="false">MIN(B268,B269)</f>
        <v>0</v>
      </c>
      <c r="C270" s="24" t="n">
        <f aca="false">MIN(C268,C269)</f>
        <v>0</v>
      </c>
      <c r="D270" s="24" t="n">
        <f aca="false">MIN(D268,D269)</f>
        <v>0</v>
      </c>
      <c r="E270" s="24" t="n">
        <f aca="false">MIN(E268,E269)</f>
        <v>0</v>
      </c>
      <c r="F270" s="24" t="n">
        <f aca="false">MIN(F268,F269)</f>
        <v>0</v>
      </c>
    </row>
    <row r="271" customFormat="false" ht="11.25" hidden="true" customHeight="false" outlineLevel="0" collapsed="false">
      <c r="A271" s="24" t="str">
        <f aca="false">TRIM(LOWER(Quizz!$D$326))</f>
        <v/>
      </c>
      <c r="B271" s="24" t="str">
        <f aca="false">IF(LEN($A271)&gt;=1,CODE(MID($A271,1,1))-22,"")</f>
        <v/>
      </c>
      <c r="C271" s="24" t="str">
        <f aca="false">IF(LEN($A271)&gt;=2,CODE(MID($A271,2,1))-22,"")</f>
        <v/>
      </c>
      <c r="D271" s="24" t="str">
        <f aca="false">IF(LEN($A271)&gt;=3,CODE(MID($A271,3,1))-22,"")</f>
        <v/>
      </c>
      <c r="E271" s="24" t="str">
        <f aca="false">IF(LEN($A271)&gt;=4,CODE(MID($A271,4,1))-22,"")</f>
        <v/>
      </c>
      <c r="F271" s="24" t="str">
        <f aca="false">IF(LEN($A271)&gt;=5,CODE(MID($A271,5,1))-22,"")</f>
        <v/>
      </c>
      <c r="G271" s="24" t="str">
        <f aca="false">IF(LEN($A271)&gt;=6,CODE(MID($A271,6,1))-22,"")</f>
        <v/>
      </c>
      <c r="H271" s="24" t="str">
        <f aca="false">IF(LEN($A271)&gt;=7,CODE(MID($A271,7,1))-22,"")</f>
        <v/>
      </c>
      <c r="I271" s="24" t="str">
        <f aca="false">IF(LEN($A271)&gt;=8,CODE(MID($A271,8,1))-22,"")</f>
        <v/>
      </c>
      <c r="J271" s="24" t="str">
        <f aca="false">IF(LEN($A271)&gt;=9,CODE(MID($A271,9,1))-22,"")</f>
        <v/>
      </c>
      <c r="K271" s="24" t="str">
        <f aca="false">IF(LEN($A271)&gt;=10,CODE(MID($A271,10,1))-22,"")</f>
        <v/>
      </c>
      <c r="L271" s="24" t="str">
        <f aca="false">IF(LEN($A271)&gt;=11,CODE(MID($A271,11,1))-22,"")</f>
        <v/>
      </c>
      <c r="M271" s="24" t="str">
        <f aca="false">IF(LEN($A271)&gt;=12,CODE(MID($A271,12,1))-22,"")</f>
        <v/>
      </c>
      <c r="N271" s="24" t="str">
        <f aca="false">IF(LEN($A271)&gt;=13,CODE(MID($A271,13,1))-22,"")</f>
        <v/>
      </c>
      <c r="O271" s="24" t="str">
        <f aca="false">IF(LEN($A271)&gt;=14,CODE(MID($A271,14,1))-22,"")</f>
        <v/>
      </c>
      <c r="P271" s="24" t="str">
        <f aca="false">IF(LEN($A271)&gt;=15,CODE(MID($A271,15,1))-22,"")</f>
        <v/>
      </c>
      <c r="Q271" s="24" t="str">
        <f aca="false">IF(LEN($A271)&gt;=16,CODE(MID($A271,16,1))-22,"")</f>
        <v/>
      </c>
      <c r="R271" s="24" t="str">
        <f aca="false">IF(LEN($A271)&gt;=17,CODE(MID($A271,17,1))-22,"")</f>
        <v/>
      </c>
      <c r="S271" s="24" t="str">
        <f aca="false">IF(LEN($A271)&gt;=18,CODE(MID($A271,18,1))-22,"")</f>
        <v/>
      </c>
      <c r="T271" s="24" t="str">
        <f aca="false">IF(LEN($A271)&gt;=19,CODE(MID($A271,19,1))-22,"")</f>
        <v/>
      </c>
      <c r="U271" s="24" t="str">
        <f aca="false">IF(LEN($A271)&gt;=20,CODE(MID($A271,20,1))-22,"")</f>
        <v/>
      </c>
      <c r="V271" s="24" t="str">
        <f aca="false">IF(LEN($A271)&gt;=21,CODE(MID($A271,21,1))-22,"")</f>
        <v/>
      </c>
      <c r="W271" s="24" t="str">
        <f aca="false">IF(LEN($A271)&gt;=22,CODE(MID($A271,22,1))-22,"")</f>
        <v/>
      </c>
      <c r="X271" s="24" t="str">
        <f aca="false">IF(LEN($A271)&gt;=23,CODE(MID($A271,23,1))-22,"")</f>
        <v/>
      </c>
      <c r="Y271" s="24" t="str">
        <f aca="false">IF(LEN($A271)&gt;=24,CODE(MID($A271,24,1))-22,"")</f>
        <v/>
      </c>
      <c r="Z271" s="24" t="str">
        <f aca="false">IF(LEN($A271)&gt;=25,CODE(MID($A271,25,1))-22,"")</f>
        <v/>
      </c>
      <c r="AA271" s="24" t="str">
        <f aca="false">IF(LEN($A271)&gt;=26,CODE(MID($A271,26,1))-22,"")</f>
        <v/>
      </c>
      <c r="AB271" s="24" t="str">
        <f aca="false">IF(LEN($A271)&gt;=27,CODE(MID($A271,27,1))-22,"")</f>
        <v/>
      </c>
      <c r="AC271" s="24" t="str">
        <f aca="false">IF(LEN($A271)&gt;=28,CODE(MID($A271,28,1))-22,"")</f>
        <v/>
      </c>
      <c r="AD271" s="24" t="str">
        <f aca="false">IF(LEN($A271)&gt;=29,CODE(MID($A271,29,1))-22,"")</f>
        <v/>
      </c>
      <c r="AE271" s="24" t="str">
        <f aca="false">IF(LEN($A271)&gt;=30,CODE(MID($A271,30,1))-22,"")</f>
        <v/>
      </c>
      <c r="AF271" s="24" t="str">
        <f aca="false">IF(LEN($A271)&gt;=31,CODE(MID($A271,31,1))-22,"")</f>
        <v/>
      </c>
      <c r="AG271" s="24" t="str">
        <f aca="false">IF(LEN($A271)&gt;=32,CODE(MID($A271,32,1))-22,"")</f>
        <v/>
      </c>
      <c r="AH271" s="24" t="str">
        <f aca="false">IF(LEN($A271)&gt;=33,CODE(MID($A271,33,1))-22,"")</f>
        <v/>
      </c>
      <c r="AI271" s="24" t="str">
        <f aca="false">IF(LEN($A271)&gt;=34,CODE(MID($A271,34,1))-22,"")</f>
        <v/>
      </c>
      <c r="AJ271" s="24" t="str">
        <f aca="false">IF(LEN($A271)&gt;=35,CODE(MID($A271,35,1))-22,"")</f>
        <v/>
      </c>
      <c r="AK271" s="24" t="str">
        <f aca="false">IF(LEN($A271)&gt;=36,CODE(MID($A271,36,1))-22,"")</f>
        <v/>
      </c>
      <c r="AL271" s="24" t="str">
        <f aca="false">IF(LEN($A271)&gt;=37,CODE(MID($A271,37,1))-22,"")</f>
        <v/>
      </c>
      <c r="AM271" s="24" t="str">
        <f aca="false">IF(LEN($A271)&gt;=38,CODE(MID($A271,38,1))-22,"")</f>
        <v/>
      </c>
      <c r="AN271" s="24" t="str">
        <f aca="false">IF(LEN($A271)&gt;=39,CODE(MID($A271,39,1))-22,"")</f>
        <v/>
      </c>
      <c r="AO271" s="24" t="str">
        <f aca="false">IF(LEN($A271)&gt;=40,CODE(MID($A271,40,1))-22,"")</f>
        <v/>
      </c>
      <c r="AP271" s="24" t="str">
        <f aca="false">IF(LEN($A271)&gt;=41,CODE(MID($A271,41,1))-22,"")</f>
        <v/>
      </c>
      <c r="AQ271" s="24" t="str">
        <f aca="false">IF(LEN($A271)&gt;=42,CODE(MID($A271,42,1))-22,"")</f>
        <v/>
      </c>
      <c r="AR271" s="24" t="str">
        <f aca="false">IF(LEN($A271)&gt;=43,CODE(MID($A271,43,1))-22,"")</f>
        <v/>
      </c>
      <c r="AS271" s="24" t="str">
        <f aca="false">IF(LEN($A271)&gt;=44,CODE(MID($A271,44,1))-22,"")</f>
        <v/>
      </c>
      <c r="AT271" s="24" t="str">
        <f aca="false">IF(LEN($A271)&gt;=45,CODE(MID($A271,45,1))-22,"")</f>
        <v/>
      </c>
      <c r="AU271" s="24" t="str">
        <f aca="false">IF(LEN($A271)&gt;=46,CODE(MID($A271,46,1))-22,"")</f>
        <v/>
      </c>
      <c r="AV271" s="24" t="str">
        <f aca="false">IF(LEN($A271)&gt;=47,CODE(MID($A271,47,1))-22,"")</f>
        <v/>
      </c>
      <c r="AW271" s="24" t="str">
        <f aca="false">IF(LEN($A271)&gt;=48,CODE(MID($A271,48,1))-22,"")</f>
        <v/>
      </c>
      <c r="AX271" s="24" t="str">
        <f aca="false">IF(LEN($A271)&gt;=49,CODE(MID($A271,49,1))-22,"")</f>
        <v/>
      </c>
      <c r="AY271" s="24" t="str">
        <f aca="false">IF(LEN($A271)&gt;=50,CODE(MID($A271,50,1))-22,"")</f>
        <v/>
      </c>
      <c r="AZ271" s="24" t="str">
        <f aca="false">IF(LEN($A271)&gt;=1,CODE(MID($A271,1,1))-22,"")</f>
        <v/>
      </c>
      <c r="BA271" s="24" t="str">
        <f aca="false">IF(LEN($A271)&gt;=2,CODE(MID($A271,2,1))-22,"")</f>
        <v/>
      </c>
      <c r="BB271" s="24" t="str">
        <f aca="false">IF(LEN($A271)&gt;=3,CODE(MID($A271,3,1))-22,"")</f>
        <v/>
      </c>
      <c r="BC271" s="24" t="str">
        <f aca="false">IF(LEN($A271)&gt;=4,CODE(MID($A271,4,1))-22,"")</f>
        <v/>
      </c>
      <c r="BD271" s="24" t="str">
        <f aca="false">IF(LEN($A271)&gt;=5,CODE(MID($A271,5,1))-22,"")</f>
        <v/>
      </c>
      <c r="BE271" s="24" t="str">
        <f aca="false">IF(LEN($A271)&gt;=6,CODE(MID($A271,6,1))-22,"")</f>
        <v/>
      </c>
      <c r="BF271" s="24" t="str">
        <f aca="false">IF(LEN($A271)&gt;=7,CODE(MID($A271,7,1))-22,"")</f>
        <v/>
      </c>
      <c r="BG271" s="24" t="str">
        <f aca="false">IF(LEN($A271)&gt;=8,CODE(MID($A271,8,1))-22,"")</f>
        <v/>
      </c>
      <c r="BH271" s="24" t="str">
        <f aca="false">IF(LEN($A271)&gt;=9,CODE(MID($A271,9,1))-22,"")</f>
        <v/>
      </c>
      <c r="BI271" s="24" t="str">
        <f aca="false">IF(LEN($A271)&gt;=10,CODE(MID($A271,10,1))-22,"")</f>
        <v/>
      </c>
      <c r="BJ271" s="24" t="str">
        <f aca="false">IF(LEN($A271)&gt;=11,CODE(MID($A271,11,1))-22,"")</f>
        <v/>
      </c>
      <c r="BK271" s="24" t="str">
        <f aca="false">IF(LEN($A271)&gt;=12,CODE(MID($A271,12,1))-22,"")</f>
        <v/>
      </c>
      <c r="BL271" s="24" t="str">
        <f aca="false">IF(LEN($A271)&gt;=13,CODE(MID($A271,13,1))-22,"")</f>
        <v/>
      </c>
      <c r="BM271" s="24" t="str">
        <f aca="false">IF(LEN($A271)&gt;=14,CODE(MID($A271,14,1))-22,"")</f>
        <v/>
      </c>
      <c r="BN271" s="24" t="str">
        <f aca="false">IF(LEN($A271)&gt;=15,CODE(MID($A271,15,1))-22,"")</f>
        <v/>
      </c>
      <c r="BO271" s="24" t="str">
        <f aca="false">IF(LEN($A271)&gt;=16,CODE(MID($A271,16,1))-22,"")</f>
        <v/>
      </c>
      <c r="BP271" s="24" t="str">
        <f aca="false">IF(LEN($A271)&gt;=17,CODE(MID($A271,17,1))-22,"")</f>
        <v/>
      </c>
      <c r="BQ271" s="24" t="str">
        <f aca="false">IF(LEN($A271)&gt;=18,CODE(MID($A271,18,1))-22,"")</f>
        <v/>
      </c>
      <c r="BR271" s="24" t="str">
        <f aca="false">IF(LEN($A271)&gt;=19,CODE(MID($A271,19,1))-22,"")</f>
        <v/>
      </c>
      <c r="BS271" s="24" t="str">
        <f aca="false">IF(LEN($A271)&gt;=20,CODE(MID($A271,20,1))-22,"")</f>
        <v/>
      </c>
      <c r="BT271" s="24" t="str">
        <f aca="false">IF(LEN($A271)&gt;=21,CODE(MID($A271,21,1))-22,"")</f>
        <v/>
      </c>
      <c r="BU271" s="24" t="str">
        <f aca="false">IF(LEN($A271)&gt;=22,CODE(MID($A271,22,1))-22,"")</f>
        <v/>
      </c>
      <c r="BV271" s="24" t="str">
        <f aca="false">IF(LEN($A271)&gt;=23,CODE(MID($A271,23,1))-22,"")</f>
        <v/>
      </c>
      <c r="BW271" s="24" t="str">
        <f aca="false">IF(LEN($A271)&gt;=24,CODE(MID($A271,24,1))-22,"")</f>
        <v/>
      </c>
      <c r="BX271" s="24" t="str">
        <f aca="false">IF(LEN($A271)&gt;=25,CODE(MID($A271,25,1))-22,"")</f>
        <v/>
      </c>
      <c r="BY271" s="24" t="str">
        <f aca="false">IF(LEN($A271)&gt;=26,CODE(MID($A271,26,1))-22,"")</f>
        <v/>
      </c>
      <c r="BZ271" s="24" t="str">
        <f aca="false">IF(LEN($A271)&gt;=27,CODE(MID($A271,27,1))-22,"")</f>
        <v/>
      </c>
      <c r="CA271" s="24" t="str">
        <f aca="false">IF(LEN($A271)&gt;=28,CODE(MID($A271,28,1))-22,"")</f>
        <v/>
      </c>
      <c r="CB271" s="24" t="str">
        <f aca="false">IF(LEN($A271)&gt;=29,CODE(MID($A271,29,1))-22,"")</f>
        <v/>
      </c>
      <c r="CC271" s="24" t="str">
        <f aca="false">IF(LEN($A271)&gt;=30,CODE(MID($A271,30,1))-22,"")</f>
        <v/>
      </c>
      <c r="CD271" s="24" t="str">
        <f aca="false">IF(LEN($A271)&gt;=31,CODE(MID($A271,31,1))-22,"")</f>
        <v/>
      </c>
      <c r="CE271" s="24" t="str">
        <f aca="false">IF(LEN($A271)&gt;=32,CODE(MID($A271,32,1))-22,"")</f>
        <v/>
      </c>
      <c r="CF271" s="24" t="str">
        <f aca="false">IF(LEN($A271)&gt;=33,CODE(MID($A271,33,1))-22,"")</f>
        <v/>
      </c>
      <c r="CG271" s="24" t="str">
        <f aca="false">IF(LEN($A271)&gt;=34,CODE(MID($A271,34,1))-22,"")</f>
        <v/>
      </c>
      <c r="CH271" s="24" t="str">
        <f aca="false">IF(LEN($A271)&gt;=35,CODE(MID($A271,35,1))-22,"")</f>
        <v/>
      </c>
      <c r="CI271" s="24" t="str">
        <f aca="false">IF(LEN($A271)&gt;=36,CODE(MID($A271,36,1))-22,"")</f>
        <v/>
      </c>
      <c r="CJ271" s="24" t="str">
        <f aca="false">IF(LEN($A271)&gt;=37,CODE(MID($A271,37,1))-22,"")</f>
        <v/>
      </c>
      <c r="CK271" s="24" t="str">
        <f aca="false">IF(LEN($A271)&gt;=38,CODE(MID($A271,38,1))-22,"")</f>
        <v/>
      </c>
      <c r="CL271" s="24" t="str">
        <f aca="false">IF(LEN($A271)&gt;=39,CODE(MID($A271,39,1))-22,"")</f>
        <v/>
      </c>
      <c r="CM271" s="24" t="str">
        <f aca="false">IF(LEN($A271)&gt;=40,CODE(MID($A271,40,1))-22,"")</f>
        <v/>
      </c>
      <c r="CN271" s="24" t="str">
        <f aca="false">IF(LEN($A271)&gt;=41,CODE(MID($A271,41,1))-22,"")</f>
        <v/>
      </c>
      <c r="CO271" s="24" t="str">
        <f aca="false">IF(LEN($A271)&gt;=42,CODE(MID($A271,42,1))-22,"")</f>
        <v/>
      </c>
      <c r="CP271" s="24" t="str">
        <f aca="false">IF(LEN($A271)&gt;=43,CODE(MID($A271,43,1))-22,"")</f>
        <v/>
      </c>
      <c r="CQ271" s="24" t="str">
        <f aca="false">IF(LEN($A271)&gt;=44,CODE(MID($A271,44,1))-22,"")</f>
        <v/>
      </c>
      <c r="CR271" s="24" t="str">
        <f aca="false">IF(LEN($A271)&gt;=45,CODE(MID($A271,45,1))-22,"")</f>
        <v/>
      </c>
      <c r="CS271" s="24" t="str">
        <f aca="false">IF(LEN($A271)&gt;=46,CODE(MID($A271,46,1))-22,"")</f>
        <v/>
      </c>
      <c r="CT271" s="24" t="str">
        <f aca="false">IF(LEN($A271)&gt;=47,CODE(MID($A271,47,1))-22,"")</f>
        <v/>
      </c>
      <c r="CU271" s="24" t="str">
        <f aca="false">IF(LEN($A271)&gt;=48,CODE(MID($A271,48,1))-22,"")</f>
        <v/>
      </c>
      <c r="CV271" s="24" t="str">
        <f aca="false">IF(LEN($A271)&gt;=49,CODE(MID($A271,49,1))-22,"")</f>
        <v/>
      </c>
      <c r="CW271" s="24" t="str">
        <f aca="false">IF(LEN($A271)&gt;=50,CODE(MID($A271,50,1))-22,"")</f>
        <v/>
      </c>
    </row>
    <row r="272" customFormat="false" ht="11.25" hidden="true" customHeight="false" outlineLevel="0" collapsed="false">
      <c r="A272" s="24" t="str">
        <f aca="false">IF(A271="","?",IF(A273=0,"Correct",IF(A276&gt;=0.9,"Quasiment",IF(A276&gt;=0.8,"Presque",IF(A276&gt;=0.6,"A peu près","Faux")))))</f>
        <v>?</v>
      </c>
      <c r="B272" s="24" t="n">
        <v>86</v>
      </c>
      <c r="C272" s="24" t="n">
        <v>79</v>
      </c>
      <c r="D272" s="24" t="n">
        <v>10</v>
      </c>
      <c r="E272" s="24" t="n">
        <v>77</v>
      </c>
      <c r="F272" s="24" t="n">
        <v>89</v>
      </c>
      <c r="G272" s="24" t="n">
        <v>93</v>
      </c>
      <c r="H272" s="24" t="n">
        <v>76</v>
      </c>
      <c r="I272" s="24" t="n">
        <v>99</v>
      </c>
      <c r="J272" s="24" t="n">
        <v>10</v>
      </c>
      <c r="K272" s="24" t="n">
        <v>93</v>
      </c>
      <c r="L272" s="24" t="n">
        <v>82</v>
      </c>
      <c r="M272" s="24" t="n">
        <v>89</v>
      </c>
      <c r="N272" s="24" t="n">
        <v>97</v>
      </c>
      <c r="AZ272" s="24" t="n">
        <v>94</v>
      </c>
      <c r="BA272" s="24" t="n">
        <v>82</v>
      </c>
      <c r="BB272" s="24" t="n">
        <v>79</v>
      </c>
      <c r="BC272" s="24" t="n">
        <v>10</v>
      </c>
      <c r="BD272" s="24" t="n">
        <v>77</v>
      </c>
      <c r="BE272" s="24" t="n">
        <v>89</v>
      </c>
      <c r="BF272" s="24" t="n">
        <v>93</v>
      </c>
      <c r="BG272" s="24" t="n">
        <v>76</v>
      </c>
      <c r="BH272" s="24" t="n">
        <v>99</v>
      </c>
      <c r="BI272" s="24" t="n">
        <v>10</v>
      </c>
      <c r="BJ272" s="24" t="n">
        <v>93</v>
      </c>
      <c r="BK272" s="24" t="n">
        <v>82</v>
      </c>
      <c r="BL272" s="24" t="n">
        <v>89</v>
      </c>
      <c r="BM272" s="24" t="n">
        <v>97</v>
      </c>
    </row>
    <row r="273" customFormat="false" ht="11.25" hidden="true" customHeight="false" outlineLevel="0" collapsed="false">
      <c r="A273" s="24" t="n">
        <f aca="false">MIN(SUM(B273:O273),SUM(AZ273:BN273))</f>
        <v>13</v>
      </c>
      <c r="B273" s="24" t="n">
        <f aca="false">IF(B271&lt;&gt;B272,1,0)</f>
        <v>1</v>
      </c>
      <c r="C273" s="24" t="n">
        <f aca="false">IF(C271&lt;&gt;C272,1,0)</f>
        <v>1</v>
      </c>
      <c r="D273" s="24" t="n">
        <f aca="false">IF(D271&lt;&gt;D272,1,0)</f>
        <v>1</v>
      </c>
      <c r="E273" s="24" t="n">
        <f aca="false">IF(E271&lt;&gt;E272,1,0)</f>
        <v>1</v>
      </c>
      <c r="F273" s="24" t="n">
        <f aca="false">IF(F271&lt;&gt;F272,1,0)</f>
        <v>1</v>
      </c>
      <c r="G273" s="24" t="n">
        <f aca="false">IF(G271&lt;&gt;G272,1,0)</f>
        <v>1</v>
      </c>
      <c r="H273" s="24" t="n">
        <f aca="false">IF(H271&lt;&gt;H272,1,0)</f>
        <v>1</v>
      </c>
      <c r="I273" s="24" t="n">
        <f aca="false">IF(I271&lt;&gt;I272,1,0)</f>
        <v>1</v>
      </c>
      <c r="J273" s="24" t="n">
        <f aca="false">IF(J271&lt;&gt;J272,1,0)</f>
        <v>1</v>
      </c>
      <c r="K273" s="24" t="n">
        <f aca="false">IF(K271&lt;&gt;K272,1,0)</f>
        <v>1</v>
      </c>
      <c r="L273" s="24" t="n">
        <f aca="false">IF(L271&lt;&gt;L272,1,0)</f>
        <v>1</v>
      </c>
      <c r="M273" s="24" t="n">
        <f aca="false">IF(M271&lt;&gt;M272,1,0)</f>
        <v>1</v>
      </c>
      <c r="N273" s="24" t="n">
        <f aca="false">IF(N271&lt;&gt;N272,1,0)</f>
        <v>1</v>
      </c>
      <c r="O273" s="24" t="n">
        <f aca="false">IF(O271&lt;&gt;O272,1,0)</f>
        <v>0</v>
      </c>
      <c r="AZ273" s="24" t="n">
        <f aca="false">IF(AZ271&lt;&gt;AZ272,1,0)</f>
        <v>1</v>
      </c>
      <c r="BA273" s="24" t="n">
        <f aca="false">IF(BA271&lt;&gt;BA272,1,0)</f>
        <v>1</v>
      </c>
      <c r="BB273" s="24" t="n">
        <f aca="false">IF(BB271&lt;&gt;BB272,1,0)</f>
        <v>1</v>
      </c>
      <c r="BC273" s="24" t="n">
        <f aca="false">IF(BC271&lt;&gt;BC272,1,0)</f>
        <v>1</v>
      </c>
      <c r="BD273" s="24" t="n">
        <f aca="false">IF(BD271&lt;&gt;BD272,1,0)</f>
        <v>1</v>
      </c>
      <c r="BE273" s="24" t="n">
        <f aca="false">IF(BE271&lt;&gt;BE272,1,0)</f>
        <v>1</v>
      </c>
      <c r="BF273" s="24" t="n">
        <f aca="false">IF(BF271&lt;&gt;BF272,1,0)</f>
        <v>1</v>
      </c>
      <c r="BG273" s="24" t="n">
        <f aca="false">IF(BG271&lt;&gt;BG272,1,0)</f>
        <v>1</v>
      </c>
      <c r="BH273" s="24" t="n">
        <f aca="false">IF(BH271&lt;&gt;BH272,1,0)</f>
        <v>1</v>
      </c>
      <c r="BI273" s="24" t="n">
        <f aca="false">IF(BI271&lt;&gt;BI272,1,0)</f>
        <v>1</v>
      </c>
      <c r="BJ273" s="24" t="n">
        <f aca="false">IF(BJ271&lt;&gt;BJ272,1,0)</f>
        <v>1</v>
      </c>
      <c r="BK273" s="24" t="n">
        <f aca="false">IF(BK271&lt;&gt;BK272,1,0)</f>
        <v>1</v>
      </c>
      <c r="BL273" s="24" t="n">
        <f aca="false">IF(BL271&lt;&gt;BL272,1,0)</f>
        <v>1</v>
      </c>
      <c r="BM273" s="24" t="n">
        <f aca="false">IF(BM271&lt;&gt;BM272,1,0)</f>
        <v>1</v>
      </c>
      <c r="BN273" s="24" t="n">
        <f aca="false">IF(BN271&lt;&gt;BN272,1,0)</f>
        <v>0</v>
      </c>
    </row>
    <row r="274" customFormat="false" ht="11.25" hidden="true" customHeight="false" outlineLevel="0" collapsed="false">
      <c r="B274" s="24" t="n">
        <f aca="false">COUNTIF($B271:$AY271,10)</f>
        <v>0</v>
      </c>
      <c r="C274" s="24" t="n">
        <f aca="false">COUNTIF($B271:$AY271,76)</f>
        <v>0</v>
      </c>
      <c r="D274" s="24" t="n">
        <f aca="false">COUNTIF($B271:$AY271,77)</f>
        <v>0</v>
      </c>
      <c r="E274" s="24" t="n">
        <f aca="false">COUNTIF($B271:$AY271,79)</f>
        <v>0</v>
      </c>
      <c r="F274" s="24" t="n">
        <f aca="false">COUNTIF($B271:$AY271,82)</f>
        <v>0</v>
      </c>
      <c r="G274" s="24" t="n">
        <f aca="false">COUNTIF($B271:$AY271,86)</f>
        <v>0</v>
      </c>
      <c r="H274" s="24" t="n">
        <f aca="false">COUNTIF($B271:$AY271,89)</f>
        <v>0</v>
      </c>
      <c r="I274" s="24" t="n">
        <f aca="false">COUNTIF($B271:$AY271,93)</f>
        <v>0</v>
      </c>
      <c r="J274" s="24" t="n">
        <f aca="false">COUNTIF($B271:$AY271,97)</f>
        <v>0</v>
      </c>
      <c r="K274" s="24" t="n">
        <f aca="false">COUNTIF($B271:$AY271,99)</f>
        <v>0</v>
      </c>
      <c r="AZ274" s="24" t="n">
        <f aca="false">COUNTIF($AZ271:$CW271,10)</f>
        <v>0</v>
      </c>
      <c r="BA274" s="24" t="n">
        <f aca="false">COUNTIF($AZ271:$CW271,76)</f>
        <v>0</v>
      </c>
      <c r="BB274" s="24" t="n">
        <f aca="false">COUNTIF($AZ271:$CW271,77)</f>
        <v>0</v>
      </c>
      <c r="BC274" s="24" t="n">
        <f aca="false">COUNTIF($AZ271:$CW271,79)</f>
        <v>0</v>
      </c>
      <c r="BD274" s="24" t="n">
        <f aca="false">COUNTIF($AZ271:$CW271,82)</f>
        <v>0</v>
      </c>
      <c r="BE274" s="24" t="n">
        <f aca="false">COUNTIF($AZ271:$CW271,89)</f>
        <v>0</v>
      </c>
      <c r="BF274" s="24" t="n">
        <f aca="false">COUNTIF($AZ271:$CW271,93)</f>
        <v>0</v>
      </c>
      <c r="BG274" s="24" t="n">
        <f aca="false">COUNTIF($AZ271:$CW271,94)</f>
        <v>0</v>
      </c>
      <c r="BH274" s="24" t="n">
        <f aca="false">COUNTIF($AZ271:$CW271,97)</f>
        <v>0</v>
      </c>
      <c r="BI274" s="24" t="n">
        <f aca="false">COUNTIF($AZ271:$CW271,99)</f>
        <v>0</v>
      </c>
    </row>
    <row r="275" customFormat="false" ht="11.25" hidden="true" customHeight="false" outlineLevel="0" collapsed="false">
      <c r="B275" s="24" t="n">
        <v>2</v>
      </c>
      <c r="C275" s="24" t="n">
        <v>1</v>
      </c>
      <c r="D275" s="24" t="n">
        <v>1</v>
      </c>
      <c r="E275" s="24" t="n">
        <v>1</v>
      </c>
      <c r="F275" s="24" t="n">
        <v>1</v>
      </c>
      <c r="G275" s="24" t="n">
        <v>1</v>
      </c>
      <c r="H275" s="24" t="n">
        <v>2</v>
      </c>
      <c r="I275" s="24" t="n">
        <v>2</v>
      </c>
      <c r="J275" s="24" t="n">
        <v>1</v>
      </c>
      <c r="K275" s="24" t="n">
        <v>1</v>
      </c>
      <c r="AZ275" s="24" t="n">
        <v>2</v>
      </c>
      <c r="BA275" s="24" t="n">
        <v>1</v>
      </c>
      <c r="BB275" s="24" t="n">
        <v>1</v>
      </c>
      <c r="BC275" s="24" t="n">
        <v>1</v>
      </c>
      <c r="BD275" s="24" t="n">
        <v>2</v>
      </c>
      <c r="BE275" s="24" t="n">
        <v>2</v>
      </c>
      <c r="BF275" s="24" t="n">
        <v>2</v>
      </c>
      <c r="BG275" s="24" t="n">
        <v>1</v>
      </c>
      <c r="BH275" s="24" t="n">
        <v>1</v>
      </c>
      <c r="BI275" s="24" t="n">
        <v>1</v>
      </c>
    </row>
    <row r="276" customFormat="false" ht="11.25" hidden="true" customHeight="false" outlineLevel="0" collapsed="false">
      <c r="A276" s="24" t="n">
        <f aca="false">MAX(SUM(B276:K276)/(MAX(13,LEN($A271))),SUM(AZ276:BI276)/(MAX(14,LEN($A271))))</f>
        <v>0</v>
      </c>
      <c r="B276" s="24" t="n">
        <f aca="false">MIN(B274,B275)</f>
        <v>0</v>
      </c>
      <c r="C276" s="24" t="n">
        <f aca="false">MIN(C274,C275)</f>
        <v>0</v>
      </c>
      <c r="D276" s="24" t="n">
        <f aca="false">MIN(D274,D275)</f>
        <v>0</v>
      </c>
      <c r="E276" s="24" t="n">
        <f aca="false">MIN(E274,E275)</f>
        <v>0</v>
      </c>
      <c r="F276" s="24" t="n">
        <f aca="false">MIN(F274,F275)</f>
        <v>0</v>
      </c>
      <c r="G276" s="24" t="n">
        <f aca="false">MIN(G274,G275)</f>
        <v>0</v>
      </c>
      <c r="H276" s="24" t="n">
        <f aca="false">MIN(H274,H275)</f>
        <v>0</v>
      </c>
      <c r="I276" s="24" t="n">
        <f aca="false">MIN(I274,I275)</f>
        <v>0</v>
      </c>
      <c r="J276" s="24" t="n">
        <f aca="false">MIN(J274,J275)</f>
        <v>0</v>
      </c>
      <c r="K276" s="24" t="n">
        <f aca="false">MIN(K274,K275)</f>
        <v>0</v>
      </c>
      <c r="AZ276" s="24" t="n">
        <f aca="false">MIN(AZ274,AZ275)</f>
        <v>0</v>
      </c>
      <c r="BA276" s="24" t="n">
        <f aca="false">MIN(BA274,BA275)</f>
        <v>0</v>
      </c>
      <c r="BB276" s="24" t="n">
        <f aca="false">MIN(BB274,BB275)</f>
        <v>0</v>
      </c>
      <c r="BC276" s="24" t="n">
        <f aca="false">MIN(BC274,BC275)</f>
        <v>0</v>
      </c>
      <c r="BD276" s="24" t="n">
        <f aca="false">MIN(BD274,BD275)</f>
        <v>0</v>
      </c>
      <c r="BE276" s="24" t="n">
        <f aca="false">MIN(BE274,BE275)</f>
        <v>0</v>
      </c>
      <c r="BF276" s="24" t="n">
        <f aca="false">MIN(BF274,BF275)</f>
        <v>0</v>
      </c>
      <c r="BG276" s="24" t="n">
        <f aca="false">MIN(BG274,BG275)</f>
        <v>0</v>
      </c>
      <c r="BH276" s="24" t="n">
        <f aca="false">MIN(BH274,BH275)</f>
        <v>0</v>
      </c>
      <c r="BI276" s="24" t="n">
        <f aca="false">MIN(BI274,BI275)</f>
        <v>0</v>
      </c>
    </row>
    <row r="277" customFormat="false" ht="11.25" hidden="true" customHeight="false" outlineLevel="0" collapsed="false">
      <c r="A277" s="24" t="str">
        <f aca="false">TRIM(LOWER(Quizz!$I$326))</f>
        <v/>
      </c>
      <c r="B277" s="24" t="str">
        <f aca="false">IF(LEN($A277)&gt;=1,CODE(MID($A277,1,1))+29,"")</f>
        <v/>
      </c>
      <c r="C277" s="24" t="str">
        <f aca="false">IF(LEN($A277)&gt;=2,CODE(MID($A277,2,1))+29,"")</f>
        <v/>
      </c>
      <c r="D277" s="24" t="str">
        <f aca="false">IF(LEN($A277)&gt;=3,CODE(MID($A277,3,1))+29,"")</f>
        <v/>
      </c>
      <c r="E277" s="24" t="str">
        <f aca="false">IF(LEN($A277)&gt;=4,CODE(MID($A277,4,1))+29,"")</f>
        <v/>
      </c>
      <c r="F277" s="24" t="str">
        <f aca="false">IF(LEN($A277)&gt;=5,CODE(MID($A277,5,1))+29,"")</f>
        <v/>
      </c>
      <c r="G277" s="24" t="str">
        <f aca="false">IF(LEN($A277)&gt;=6,CODE(MID($A277,6,1))+29,"")</f>
        <v/>
      </c>
      <c r="H277" s="24" t="str">
        <f aca="false">IF(LEN($A277)&gt;=7,CODE(MID($A277,7,1))+29,"")</f>
        <v/>
      </c>
      <c r="I277" s="24" t="str">
        <f aca="false">IF(LEN($A277)&gt;=8,CODE(MID($A277,8,1))+29,"")</f>
        <v/>
      </c>
      <c r="J277" s="24" t="str">
        <f aca="false">IF(LEN($A277)&gt;=9,CODE(MID($A277,9,1))+29,"")</f>
        <v/>
      </c>
      <c r="K277" s="24" t="str">
        <f aca="false">IF(LEN($A277)&gt;=10,CODE(MID($A277,10,1))+29,"")</f>
        <v/>
      </c>
      <c r="L277" s="24" t="str">
        <f aca="false">IF(LEN($A277)&gt;=11,CODE(MID($A277,11,1))+29,"")</f>
        <v/>
      </c>
      <c r="M277" s="24" t="str">
        <f aca="false">IF(LEN($A277)&gt;=12,CODE(MID($A277,12,1))+29,"")</f>
        <v/>
      </c>
      <c r="N277" s="24" t="str">
        <f aca="false">IF(LEN($A277)&gt;=13,CODE(MID($A277,13,1))+29,"")</f>
        <v/>
      </c>
      <c r="O277" s="24" t="str">
        <f aca="false">IF(LEN($A277)&gt;=14,CODE(MID($A277,14,1))+29,"")</f>
        <v/>
      </c>
      <c r="P277" s="24" t="str">
        <f aca="false">IF(LEN($A277)&gt;=15,CODE(MID($A277,15,1))+29,"")</f>
        <v/>
      </c>
      <c r="Q277" s="24" t="str">
        <f aca="false">IF(LEN($A277)&gt;=16,CODE(MID($A277,16,1))+29,"")</f>
        <v/>
      </c>
      <c r="R277" s="24" t="str">
        <f aca="false">IF(LEN($A277)&gt;=17,CODE(MID($A277,17,1))+29,"")</f>
        <v/>
      </c>
      <c r="S277" s="24" t="str">
        <f aca="false">IF(LEN($A277)&gt;=18,CODE(MID($A277,18,1))+29,"")</f>
        <v/>
      </c>
      <c r="T277" s="24" t="str">
        <f aca="false">IF(LEN($A277)&gt;=19,CODE(MID($A277,19,1))+29,"")</f>
        <v/>
      </c>
      <c r="U277" s="24" t="str">
        <f aca="false">IF(LEN($A277)&gt;=20,CODE(MID($A277,20,1))+29,"")</f>
        <v/>
      </c>
      <c r="V277" s="24" t="str">
        <f aca="false">IF(LEN($A277)&gt;=21,CODE(MID($A277,21,1))+29,"")</f>
        <v/>
      </c>
      <c r="W277" s="24" t="str">
        <f aca="false">IF(LEN($A277)&gt;=22,CODE(MID($A277,22,1))+29,"")</f>
        <v/>
      </c>
      <c r="X277" s="24" t="str">
        <f aca="false">IF(LEN($A277)&gt;=23,CODE(MID($A277,23,1))+29,"")</f>
        <v/>
      </c>
      <c r="Y277" s="24" t="str">
        <f aca="false">IF(LEN($A277)&gt;=24,CODE(MID($A277,24,1))+29,"")</f>
        <v/>
      </c>
      <c r="Z277" s="24" t="str">
        <f aca="false">IF(LEN($A277)&gt;=25,CODE(MID($A277,25,1))+29,"")</f>
        <v/>
      </c>
      <c r="AA277" s="24" t="str">
        <f aca="false">IF(LEN($A277)&gt;=26,CODE(MID($A277,26,1))+29,"")</f>
        <v/>
      </c>
      <c r="AB277" s="24" t="str">
        <f aca="false">IF(LEN($A277)&gt;=27,CODE(MID($A277,27,1))+29,"")</f>
        <v/>
      </c>
      <c r="AC277" s="24" t="str">
        <f aca="false">IF(LEN($A277)&gt;=28,CODE(MID($A277,28,1))+29,"")</f>
        <v/>
      </c>
      <c r="AD277" s="24" t="str">
        <f aca="false">IF(LEN($A277)&gt;=29,CODE(MID($A277,29,1))+29,"")</f>
        <v/>
      </c>
      <c r="AE277" s="24" t="str">
        <f aca="false">IF(LEN($A277)&gt;=30,CODE(MID($A277,30,1))+29,"")</f>
        <v/>
      </c>
      <c r="AF277" s="24" t="str">
        <f aca="false">IF(LEN($A277)&gt;=31,CODE(MID($A277,31,1))+29,"")</f>
        <v/>
      </c>
      <c r="AG277" s="24" t="str">
        <f aca="false">IF(LEN($A277)&gt;=32,CODE(MID($A277,32,1))+29,"")</f>
        <v/>
      </c>
      <c r="AH277" s="24" t="str">
        <f aca="false">IF(LEN($A277)&gt;=33,CODE(MID($A277,33,1))+29,"")</f>
        <v/>
      </c>
      <c r="AI277" s="24" t="str">
        <f aca="false">IF(LEN($A277)&gt;=34,CODE(MID($A277,34,1))+29,"")</f>
        <v/>
      </c>
      <c r="AJ277" s="24" t="str">
        <f aca="false">IF(LEN($A277)&gt;=35,CODE(MID($A277,35,1))+29,"")</f>
        <v/>
      </c>
      <c r="AK277" s="24" t="str">
        <f aca="false">IF(LEN($A277)&gt;=36,CODE(MID($A277,36,1))+29,"")</f>
        <v/>
      </c>
      <c r="AL277" s="24" t="str">
        <f aca="false">IF(LEN($A277)&gt;=37,CODE(MID($A277,37,1))+29,"")</f>
        <v/>
      </c>
      <c r="AM277" s="24" t="str">
        <f aca="false">IF(LEN($A277)&gt;=38,CODE(MID($A277,38,1))+29,"")</f>
        <v/>
      </c>
      <c r="AN277" s="24" t="str">
        <f aca="false">IF(LEN($A277)&gt;=39,CODE(MID($A277,39,1))+29,"")</f>
        <v/>
      </c>
      <c r="AO277" s="24" t="str">
        <f aca="false">IF(LEN($A277)&gt;=40,CODE(MID($A277,40,1))+29,"")</f>
        <v/>
      </c>
      <c r="AP277" s="24" t="str">
        <f aca="false">IF(LEN($A277)&gt;=41,CODE(MID($A277,41,1))+29,"")</f>
        <v/>
      </c>
      <c r="AQ277" s="24" t="str">
        <f aca="false">IF(LEN($A277)&gt;=42,CODE(MID($A277,42,1))+29,"")</f>
        <v/>
      </c>
      <c r="AR277" s="24" t="str">
        <f aca="false">IF(LEN($A277)&gt;=43,CODE(MID($A277,43,1))+29,"")</f>
        <v/>
      </c>
      <c r="AS277" s="24" t="str">
        <f aca="false">IF(LEN($A277)&gt;=44,CODE(MID($A277,44,1))+29,"")</f>
        <v/>
      </c>
      <c r="AT277" s="24" t="str">
        <f aca="false">IF(LEN($A277)&gt;=45,CODE(MID($A277,45,1))+29,"")</f>
        <v/>
      </c>
      <c r="AU277" s="24" t="str">
        <f aca="false">IF(LEN($A277)&gt;=46,CODE(MID($A277,46,1))+29,"")</f>
        <v/>
      </c>
      <c r="AV277" s="24" t="str">
        <f aca="false">IF(LEN($A277)&gt;=47,CODE(MID($A277,47,1))+29,"")</f>
        <v/>
      </c>
      <c r="AW277" s="24" t="str">
        <f aca="false">IF(LEN($A277)&gt;=48,CODE(MID($A277,48,1))+29,"")</f>
        <v/>
      </c>
      <c r="AX277" s="24" t="str">
        <f aca="false">IF(LEN($A277)&gt;=49,CODE(MID($A277,49,1))+29,"")</f>
        <v/>
      </c>
      <c r="AY277" s="24" t="str">
        <f aca="false">IF(LEN($A277)&gt;=50,CODE(MID($A277,50,1))+29,"")</f>
        <v/>
      </c>
    </row>
    <row r="278" customFormat="false" ht="11.25" hidden="true" customHeight="false" outlineLevel="0" collapsed="false">
      <c r="A278" s="24" t="str">
        <f aca="false">IF(A277="","?",IF(A279=0,"Correct",IF(A282&gt;=0.9,"Quasiment",IF(A282&gt;=0.8,"Presque",IF(A282&gt;=0.6,"A peu près","Faux")))))</f>
        <v>?</v>
      </c>
      <c r="B278" s="24" t="n">
        <v>127</v>
      </c>
      <c r="C278" s="24" t="n">
        <v>126</v>
      </c>
      <c r="D278" s="24" t="n">
        <v>143</v>
      </c>
      <c r="E278" s="24" t="n">
        <v>130</v>
      </c>
      <c r="F278" s="24" t="n">
        <v>145</v>
      </c>
      <c r="G278" s="24" t="n">
        <v>145</v>
      </c>
      <c r="H278" s="24" t="n">
        <v>126</v>
      </c>
    </row>
    <row r="279" customFormat="false" ht="11.25" hidden="true" customHeight="false" outlineLevel="0" collapsed="false">
      <c r="A279" s="24" t="n">
        <f aca="false">SUM(B279:I279)</f>
        <v>7</v>
      </c>
      <c r="B279" s="24" t="n">
        <f aca="false">IF(B277&lt;&gt;B278,1,0)</f>
        <v>1</v>
      </c>
      <c r="C279" s="24" t="n">
        <f aca="false">IF(C277&lt;&gt;C278,1,0)</f>
        <v>1</v>
      </c>
      <c r="D279" s="24" t="n">
        <f aca="false">IF(D277&lt;&gt;D278,1,0)</f>
        <v>1</v>
      </c>
      <c r="E279" s="24" t="n">
        <f aca="false">IF(E277&lt;&gt;E278,1,0)</f>
        <v>1</v>
      </c>
      <c r="F279" s="24" t="n">
        <f aca="false">IF(F277&lt;&gt;F278,1,0)</f>
        <v>1</v>
      </c>
      <c r="G279" s="24" t="n">
        <f aca="false">IF(G277&lt;&gt;G278,1,0)</f>
        <v>1</v>
      </c>
      <c r="H279" s="24" t="n">
        <f aca="false">IF(H277&lt;&gt;H278,1,0)</f>
        <v>1</v>
      </c>
      <c r="I279" s="24" t="n">
        <f aca="false">IF(I277&lt;&gt;I278,1,0)</f>
        <v>0</v>
      </c>
    </row>
    <row r="280" customFormat="false" ht="11.25" hidden="true" customHeight="false" outlineLevel="0" collapsed="false">
      <c r="B280" s="24" t="n">
        <f aca="false">COUNTIF($B277:$AY277,126)</f>
        <v>0</v>
      </c>
      <c r="C280" s="24" t="n">
        <f aca="false">COUNTIF($B277:$AY277,127)</f>
        <v>0</v>
      </c>
      <c r="D280" s="24" t="n">
        <f aca="false">COUNTIF($B277:$AY277,130)</f>
        <v>0</v>
      </c>
      <c r="E280" s="24" t="n">
        <f aca="false">COUNTIF($B277:$AY277,143)</f>
        <v>0</v>
      </c>
      <c r="F280" s="24" t="n">
        <f aca="false">COUNTIF($B277:$AY277,145)</f>
        <v>0</v>
      </c>
    </row>
    <row r="281" customFormat="false" ht="11.25" hidden="true" customHeight="false" outlineLevel="0" collapsed="false">
      <c r="B281" s="24" t="n">
        <v>2</v>
      </c>
      <c r="C281" s="24" t="n">
        <v>1</v>
      </c>
      <c r="D281" s="24" t="n">
        <v>1</v>
      </c>
      <c r="E281" s="24" t="n">
        <v>1</v>
      </c>
      <c r="F281" s="24" t="n">
        <v>2</v>
      </c>
    </row>
    <row r="282" customFormat="false" ht="11.25" hidden="true" customHeight="false" outlineLevel="0" collapsed="false">
      <c r="A282" s="24" t="n">
        <f aca="false">SUM(B282:F282)/(MAX(7,LEN($A277)))</f>
        <v>0</v>
      </c>
      <c r="B282" s="24" t="n">
        <f aca="false">MIN(B280,B281)</f>
        <v>0</v>
      </c>
      <c r="C282" s="24" t="n">
        <f aca="false">MIN(C280,C281)</f>
        <v>0</v>
      </c>
      <c r="D282" s="24" t="n">
        <f aca="false">MIN(D280,D281)</f>
        <v>0</v>
      </c>
      <c r="E282" s="24" t="n">
        <f aca="false">MIN(E280,E281)</f>
        <v>0</v>
      </c>
      <c r="F282" s="24" t="n">
        <f aca="false">MIN(F280,F281)</f>
        <v>0</v>
      </c>
    </row>
    <row r="283" customFormat="false" ht="11.25" hidden="true" customHeight="false" outlineLevel="0" collapsed="false">
      <c r="A283" s="24" t="str">
        <f aca="false">TRIM(LOWER(Quizz!$D$340))</f>
        <v/>
      </c>
      <c r="B283" s="24" t="str">
        <f aca="false">IF(LEN($A283)&gt;=1,CODE(MID($A283,1,1))+4,"")</f>
        <v/>
      </c>
      <c r="C283" s="24" t="str">
        <f aca="false">IF(LEN($A283)&gt;=2,CODE(MID($A283,2,1))+4,"")</f>
        <v/>
      </c>
      <c r="D283" s="24" t="str">
        <f aca="false">IF(LEN($A283)&gt;=3,CODE(MID($A283,3,1))+4,"")</f>
        <v/>
      </c>
      <c r="E283" s="24" t="str">
        <f aca="false">IF(LEN($A283)&gt;=4,CODE(MID($A283,4,1))+4,"")</f>
        <v/>
      </c>
      <c r="F283" s="24" t="str">
        <f aca="false">IF(LEN($A283)&gt;=5,CODE(MID($A283,5,1))+4,"")</f>
        <v/>
      </c>
      <c r="G283" s="24" t="str">
        <f aca="false">IF(LEN($A283)&gt;=6,CODE(MID($A283,6,1))+4,"")</f>
        <v/>
      </c>
      <c r="H283" s="24" t="str">
        <f aca="false">IF(LEN($A283)&gt;=7,CODE(MID($A283,7,1))+4,"")</f>
        <v/>
      </c>
      <c r="I283" s="24" t="str">
        <f aca="false">IF(LEN($A283)&gt;=8,CODE(MID($A283,8,1))+4,"")</f>
        <v/>
      </c>
      <c r="J283" s="24" t="str">
        <f aca="false">IF(LEN($A283)&gt;=9,CODE(MID($A283,9,1))+4,"")</f>
        <v/>
      </c>
      <c r="K283" s="24" t="str">
        <f aca="false">IF(LEN($A283)&gt;=10,CODE(MID($A283,10,1))+4,"")</f>
        <v/>
      </c>
      <c r="L283" s="24" t="str">
        <f aca="false">IF(LEN($A283)&gt;=11,CODE(MID($A283,11,1))+4,"")</f>
        <v/>
      </c>
      <c r="M283" s="24" t="str">
        <f aca="false">IF(LEN($A283)&gt;=12,CODE(MID($A283,12,1))+4,"")</f>
        <v/>
      </c>
      <c r="N283" s="24" t="str">
        <f aca="false">IF(LEN($A283)&gt;=13,CODE(MID($A283,13,1))+4,"")</f>
        <v/>
      </c>
      <c r="O283" s="24" t="str">
        <f aca="false">IF(LEN($A283)&gt;=14,CODE(MID($A283,14,1))+4,"")</f>
        <v/>
      </c>
      <c r="P283" s="24" t="str">
        <f aca="false">IF(LEN($A283)&gt;=15,CODE(MID($A283,15,1))+4,"")</f>
        <v/>
      </c>
      <c r="Q283" s="24" t="str">
        <f aca="false">IF(LEN($A283)&gt;=16,CODE(MID($A283,16,1))+4,"")</f>
        <v/>
      </c>
      <c r="R283" s="24" t="str">
        <f aca="false">IF(LEN($A283)&gt;=17,CODE(MID($A283,17,1))+4,"")</f>
        <v/>
      </c>
      <c r="S283" s="24" t="str">
        <f aca="false">IF(LEN($A283)&gt;=18,CODE(MID($A283,18,1))+4,"")</f>
        <v/>
      </c>
      <c r="T283" s="24" t="str">
        <f aca="false">IF(LEN($A283)&gt;=19,CODE(MID($A283,19,1))+4,"")</f>
        <v/>
      </c>
      <c r="U283" s="24" t="str">
        <f aca="false">IF(LEN($A283)&gt;=20,CODE(MID($A283,20,1))+4,"")</f>
        <v/>
      </c>
      <c r="V283" s="24" t="str">
        <f aca="false">IF(LEN($A283)&gt;=21,CODE(MID($A283,21,1))+4,"")</f>
        <v/>
      </c>
      <c r="W283" s="24" t="str">
        <f aca="false">IF(LEN($A283)&gt;=22,CODE(MID($A283,22,1))+4,"")</f>
        <v/>
      </c>
      <c r="X283" s="24" t="str">
        <f aca="false">IF(LEN($A283)&gt;=23,CODE(MID($A283,23,1))+4,"")</f>
        <v/>
      </c>
      <c r="Y283" s="24" t="str">
        <f aca="false">IF(LEN($A283)&gt;=24,CODE(MID($A283,24,1))+4,"")</f>
        <v/>
      </c>
      <c r="Z283" s="24" t="str">
        <f aca="false">IF(LEN($A283)&gt;=25,CODE(MID($A283,25,1))+4,"")</f>
        <v/>
      </c>
      <c r="AA283" s="24" t="str">
        <f aca="false">IF(LEN($A283)&gt;=26,CODE(MID($A283,26,1))+4,"")</f>
        <v/>
      </c>
      <c r="AB283" s="24" t="str">
        <f aca="false">IF(LEN($A283)&gt;=27,CODE(MID($A283,27,1))+4,"")</f>
        <v/>
      </c>
      <c r="AC283" s="24" t="str">
        <f aca="false">IF(LEN($A283)&gt;=28,CODE(MID($A283,28,1))+4,"")</f>
        <v/>
      </c>
      <c r="AD283" s="24" t="str">
        <f aca="false">IF(LEN($A283)&gt;=29,CODE(MID($A283,29,1))+4,"")</f>
        <v/>
      </c>
      <c r="AE283" s="24" t="str">
        <f aca="false">IF(LEN($A283)&gt;=30,CODE(MID($A283,30,1))+4,"")</f>
        <v/>
      </c>
      <c r="AF283" s="24" t="str">
        <f aca="false">IF(LEN($A283)&gt;=31,CODE(MID($A283,31,1))+4,"")</f>
        <v/>
      </c>
      <c r="AG283" s="24" t="str">
        <f aca="false">IF(LEN($A283)&gt;=32,CODE(MID($A283,32,1))+4,"")</f>
        <v/>
      </c>
      <c r="AH283" s="24" t="str">
        <f aca="false">IF(LEN($A283)&gt;=33,CODE(MID($A283,33,1))+4,"")</f>
        <v/>
      </c>
      <c r="AI283" s="24" t="str">
        <f aca="false">IF(LEN($A283)&gt;=34,CODE(MID($A283,34,1))+4,"")</f>
        <v/>
      </c>
      <c r="AJ283" s="24" t="str">
        <f aca="false">IF(LEN($A283)&gt;=35,CODE(MID($A283,35,1))+4,"")</f>
        <v/>
      </c>
      <c r="AK283" s="24" t="str">
        <f aca="false">IF(LEN($A283)&gt;=36,CODE(MID($A283,36,1))+4,"")</f>
        <v/>
      </c>
      <c r="AL283" s="24" t="str">
        <f aca="false">IF(LEN($A283)&gt;=37,CODE(MID($A283,37,1))+4,"")</f>
        <v/>
      </c>
      <c r="AM283" s="24" t="str">
        <f aca="false">IF(LEN($A283)&gt;=38,CODE(MID($A283,38,1))+4,"")</f>
        <v/>
      </c>
      <c r="AN283" s="24" t="str">
        <f aca="false">IF(LEN($A283)&gt;=39,CODE(MID($A283,39,1))+4,"")</f>
        <v/>
      </c>
      <c r="AO283" s="24" t="str">
        <f aca="false">IF(LEN($A283)&gt;=40,CODE(MID($A283,40,1))+4,"")</f>
        <v/>
      </c>
      <c r="AP283" s="24" t="str">
        <f aca="false">IF(LEN($A283)&gt;=41,CODE(MID($A283,41,1))+4,"")</f>
        <v/>
      </c>
      <c r="AQ283" s="24" t="str">
        <f aca="false">IF(LEN($A283)&gt;=42,CODE(MID($A283,42,1))+4,"")</f>
        <v/>
      </c>
      <c r="AR283" s="24" t="str">
        <f aca="false">IF(LEN($A283)&gt;=43,CODE(MID($A283,43,1))+4,"")</f>
        <v/>
      </c>
      <c r="AS283" s="24" t="str">
        <f aca="false">IF(LEN($A283)&gt;=44,CODE(MID($A283,44,1))+4,"")</f>
        <v/>
      </c>
      <c r="AT283" s="24" t="str">
        <f aca="false">IF(LEN($A283)&gt;=45,CODE(MID($A283,45,1))+4,"")</f>
        <v/>
      </c>
      <c r="AU283" s="24" t="str">
        <f aca="false">IF(LEN($A283)&gt;=46,CODE(MID($A283,46,1))+4,"")</f>
        <v/>
      </c>
      <c r="AV283" s="24" t="str">
        <f aca="false">IF(LEN($A283)&gt;=47,CODE(MID($A283,47,1))+4,"")</f>
        <v/>
      </c>
      <c r="AW283" s="24" t="str">
        <f aca="false">IF(LEN($A283)&gt;=48,CODE(MID($A283,48,1))+4,"")</f>
        <v/>
      </c>
      <c r="AX283" s="24" t="str">
        <f aca="false">IF(LEN($A283)&gt;=49,CODE(MID($A283,49,1))+4,"")</f>
        <v/>
      </c>
      <c r="AY283" s="24" t="str">
        <f aca="false">IF(LEN($A283)&gt;=50,CODE(MID($A283,50,1))+4,"")</f>
        <v/>
      </c>
    </row>
    <row r="284" customFormat="false" ht="11.25" hidden="true" customHeight="false" outlineLevel="0" collapsed="false">
      <c r="A284" s="24" t="str">
        <f aca="false">IF(A283="","?",IF(A285=0,"Correct",IF(A288&gt;=0.9,"Quasiment",IF(A288&gt;=0.8,"Presque",IF(A288&gt;=0.6,"A peu près","Faux")))))</f>
        <v>?</v>
      </c>
      <c r="B284" s="24" t="n">
        <v>112</v>
      </c>
      <c r="C284" s="24" t="n">
        <v>101</v>
      </c>
      <c r="D284" s="24" t="n">
        <v>118</v>
      </c>
      <c r="E284" s="24" t="n">
        <v>107</v>
      </c>
      <c r="F284" s="24" t="n">
        <v>115</v>
      </c>
      <c r="G284" s="24" t="n">
        <v>36</v>
      </c>
      <c r="H284" s="24" t="n">
        <v>123</v>
      </c>
      <c r="I284" s="24" t="n">
        <v>109</v>
      </c>
      <c r="J284" s="24" t="n">
        <v>114</v>
      </c>
      <c r="K284" s="24" t="n">
        <v>103</v>
      </c>
      <c r="L284" s="24" t="n">
        <v>108</v>
      </c>
    </row>
    <row r="285" customFormat="false" ht="11.25" hidden="true" customHeight="false" outlineLevel="0" collapsed="false">
      <c r="A285" s="24" t="n">
        <f aca="false">SUM(B285:M285)</f>
        <v>11</v>
      </c>
      <c r="B285" s="24" t="n">
        <f aca="false">IF(B283&lt;&gt;B284,1,0)</f>
        <v>1</v>
      </c>
      <c r="C285" s="24" t="n">
        <f aca="false">IF(C283&lt;&gt;C284,1,0)</f>
        <v>1</v>
      </c>
      <c r="D285" s="24" t="n">
        <f aca="false">IF(D283&lt;&gt;D284,1,0)</f>
        <v>1</v>
      </c>
      <c r="E285" s="24" t="n">
        <f aca="false">IF(E283&lt;&gt;E284,1,0)</f>
        <v>1</v>
      </c>
      <c r="F285" s="24" t="n">
        <f aca="false">IF(F283&lt;&gt;F284,1,0)</f>
        <v>1</v>
      </c>
      <c r="G285" s="24" t="n">
        <f aca="false">IF(G283&lt;&gt;G284,1,0)</f>
        <v>1</v>
      </c>
      <c r="H285" s="24" t="n">
        <f aca="false">IF(H283&lt;&gt;H284,1,0)</f>
        <v>1</v>
      </c>
      <c r="I285" s="24" t="n">
        <f aca="false">IF(I283&lt;&gt;I284,1,0)</f>
        <v>1</v>
      </c>
      <c r="J285" s="24" t="n">
        <f aca="false">IF(J283&lt;&gt;J284,1,0)</f>
        <v>1</v>
      </c>
      <c r="K285" s="24" t="n">
        <f aca="false">IF(K283&lt;&gt;K284,1,0)</f>
        <v>1</v>
      </c>
      <c r="L285" s="24" t="n">
        <f aca="false">IF(L283&lt;&gt;L284,1,0)</f>
        <v>1</v>
      </c>
      <c r="M285" s="24" t="n">
        <f aca="false">IF(M283&lt;&gt;M284,1,0)</f>
        <v>0</v>
      </c>
    </row>
    <row r="286" customFormat="false" ht="11.25" hidden="true" customHeight="false" outlineLevel="0" collapsed="false">
      <c r="B286" s="24" t="n">
        <f aca="false">COUNTIF($B283:$AY283,36)</f>
        <v>0</v>
      </c>
      <c r="C286" s="24" t="n">
        <f aca="false">COUNTIF($B283:$AY283,101)</f>
        <v>0</v>
      </c>
      <c r="D286" s="24" t="n">
        <f aca="false">COUNTIF($B283:$AY283,103)</f>
        <v>0</v>
      </c>
      <c r="E286" s="24" t="n">
        <f aca="false">COUNTIF($B283:$AY283,107)</f>
        <v>0</v>
      </c>
      <c r="F286" s="24" t="n">
        <f aca="false">COUNTIF($B283:$AY283,108)</f>
        <v>0</v>
      </c>
      <c r="G286" s="24" t="n">
        <f aca="false">COUNTIF($B283:$AY283,109)</f>
        <v>0</v>
      </c>
      <c r="H286" s="24" t="n">
        <f aca="false">COUNTIF($B283:$AY283,112)</f>
        <v>0</v>
      </c>
      <c r="I286" s="24" t="n">
        <f aca="false">COUNTIF($B283:$AY283,114)</f>
        <v>0</v>
      </c>
      <c r="J286" s="24" t="n">
        <f aca="false">COUNTIF($B283:$AY283,115)</f>
        <v>0</v>
      </c>
      <c r="K286" s="24" t="n">
        <f aca="false">COUNTIF($B283:$AY283,118)</f>
        <v>0</v>
      </c>
      <c r="L286" s="24" t="n">
        <f aca="false">COUNTIF($B283:$AY283,123)</f>
        <v>0</v>
      </c>
    </row>
    <row r="287" customFormat="false" ht="11.25" hidden="true" customHeight="false" outlineLevel="0" collapsed="false">
      <c r="B287" s="24" t="n">
        <v>1</v>
      </c>
      <c r="C287" s="24" t="n">
        <v>1</v>
      </c>
      <c r="D287" s="24" t="n">
        <v>1</v>
      </c>
      <c r="E287" s="24" t="n">
        <v>1</v>
      </c>
      <c r="F287" s="24" t="n">
        <v>1</v>
      </c>
      <c r="G287" s="24" t="n">
        <v>1</v>
      </c>
      <c r="H287" s="24" t="n">
        <v>1</v>
      </c>
      <c r="I287" s="24" t="n">
        <v>1</v>
      </c>
      <c r="J287" s="24" t="n">
        <v>1</v>
      </c>
      <c r="K287" s="24" t="n">
        <v>1</v>
      </c>
      <c r="L287" s="24" t="n">
        <v>1</v>
      </c>
    </row>
    <row r="288" customFormat="false" ht="11.25" hidden="true" customHeight="false" outlineLevel="0" collapsed="false">
      <c r="A288" s="24" t="n">
        <f aca="false">SUM(B288:L288)/(MAX(11,LEN($A283)))</f>
        <v>0</v>
      </c>
      <c r="B288" s="24" t="n">
        <f aca="false">MIN(B286,B287)</f>
        <v>0</v>
      </c>
      <c r="C288" s="24" t="n">
        <f aca="false">MIN(C286,C287)</f>
        <v>0</v>
      </c>
      <c r="D288" s="24" t="n">
        <f aca="false">MIN(D286,D287)</f>
        <v>0</v>
      </c>
      <c r="E288" s="24" t="n">
        <f aca="false">MIN(E286,E287)</f>
        <v>0</v>
      </c>
      <c r="F288" s="24" t="n">
        <f aca="false">MIN(F286,F287)</f>
        <v>0</v>
      </c>
      <c r="G288" s="24" t="n">
        <f aca="false">MIN(G286,G287)</f>
        <v>0</v>
      </c>
      <c r="H288" s="24" t="n">
        <f aca="false">MIN(H286,H287)</f>
        <v>0</v>
      </c>
      <c r="I288" s="24" t="n">
        <f aca="false">MIN(I286,I287)</f>
        <v>0</v>
      </c>
      <c r="J288" s="24" t="n">
        <f aca="false">MIN(J286,J287)</f>
        <v>0</v>
      </c>
      <c r="K288" s="24" t="n">
        <f aca="false">MIN(K286,K287)</f>
        <v>0</v>
      </c>
      <c r="L288" s="24" t="n">
        <f aca="false">MIN(L286,L287)</f>
        <v>0</v>
      </c>
    </row>
    <row r="289" customFormat="false" ht="11.25" hidden="true" customHeight="false" outlineLevel="0" collapsed="false">
      <c r="A289" s="24" t="str">
        <f aca="false">TRIM(LOWER(Quizz!$I$340))</f>
        <v/>
      </c>
      <c r="B289" s="24" t="str">
        <f aca="false">IF(LEN($A289)&gt;=1,CODE(MID($A289,1,1))+30,"")</f>
        <v/>
      </c>
      <c r="C289" s="24" t="str">
        <f aca="false">IF(LEN($A289)&gt;=2,CODE(MID($A289,2,1))+30,"")</f>
        <v/>
      </c>
      <c r="D289" s="24" t="str">
        <f aca="false">IF(LEN($A289)&gt;=3,CODE(MID($A289,3,1))+30,"")</f>
        <v/>
      </c>
      <c r="E289" s="24" t="str">
        <f aca="false">IF(LEN($A289)&gt;=4,CODE(MID($A289,4,1))+30,"")</f>
        <v/>
      </c>
      <c r="F289" s="24" t="str">
        <f aca="false">IF(LEN($A289)&gt;=5,CODE(MID($A289,5,1))+30,"")</f>
        <v/>
      </c>
      <c r="G289" s="24" t="str">
        <f aca="false">IF(LEN($A289)&gt;=6,CODE(MID($A289,6,1))+30,"")</f>
        <v/>
      </c>
      <c r="H289" s="24" t="str">
        <f aca="false">IF(LEN($A289)&gt;=7,CODE(MID($A289,7,1))+30,"")</f>
        <v/>
      </c>
      <c r="I289" s="24" t="str">
        <f aca="false">IF(LEN($A289)&gt;=8,CODE(MID($A289,8,1))+30,"")</f>
        <v/>
      </c>
      <c r="J289" s="24" t="str">
        <f aca="false">IF(LEN($A289)&gt;=9,CODE(MID($A289,9,1))+30,"")</f>
        <v/>
      </c>
      <c r="K289" s="24" t="str">
        <f aca="false">IF(LEN($A289)&gt;=10,CODE(MID($A289,10,1))+30,"")</f>
        <v/>
      </c>
      <c r="L289" s="24" t="str">
        <f aca="false">IF(LEN($A289)&gt;=11,CODE(MID($A289,11,1))+30,"")</f>
        <v/>
      </c>
      <c r="M289" s="24" t="str">
        <f aca="false">IF(LEN($A289)&gt;=12,CODE(MID($A289,12,1))+30,"")</f>
        <v/>
      </c>
      <c r="N289" s="24" t="str">
        <f aca="false">IF(LEN($A289)&gt;=13,CODE(MID($A289,13,1))+30,"")</f>
        <v/>
      </c>
      <c r="O289" s="24" t="str">
        <f aca="false">IF(LEN($A289)&gt;=14,CODE(MID($A289,14,1))+30,"")</f>
        <v/>
      </c>
      <c r="P289" s="24" t="str">
        <f aca="false">IF(LEN($A289)&gt;=15,CODE(MID($A289,15,1))+30,"")</f>
        <v/>
      </c>
      <c r="Q289" s="24" t="str">
        <f aca="false">IF(LEN($A289)&gt;=16,CODE(MID($A289,16,1))+30,"")</f>
        <v/>
      </c>
      <c r="R289" s="24" t="str">
        <f aca="false">IF(LEN($A289)&gt;=17,CODE(MID($A289,17,1))+30,"")</f>
        <v/>
      </c>
      <c r="S289" s="24" t="str">
        <f aca="false">IF(LEN($A289)&gt;=18,CODE(MID($A289,18,1))+30,"")</f>
        <v/>
      </c>
      <c r="T289" s="24" t="str">
        <f aca="false">IF(LEN($A289)&gt;=19,CODE(MID($A289,19,1))+30,"")</f>
        <v/>
      </c>
      <c r="U289" s="24" t="str">
        <f aca="false">IF(LEN($A289)&gt;=20,CODE(MID($A289,20,1))+30,"")</f>
        <v/>
      </c>
      <c r="V289" s="24" t="str">
        <f aca="false">IF(LEN($A289)&gt;=21,CODE(MID($A289,21,1))+30,"")</f>
        <v/>
      </c>
      <c r="W289" s="24" t="str">
        <f aca="false">IF(LEN($A289)&gt;=22,CODE(MID($A289,22,1))+30,"")</f>
        <v/>
      </c>
      <c r="X289" s="24" t="str">
        <f aca="false">IF(LEN($A289)&gt;=23,CODE(MID($A289,23,1))+30,"")</f>
        <v/>
      </c>
      <c r="Y289" s="24" t="str">
        <f aca="false">IF(LEN($A289)&gt;=24,CODE(MID($A289,24,1))+30,"")</f>
        <v/>
      </c>
      <c r="Z289" s="24" t="str">
        <f aca="false">IF(LEN($A289)&gt;=25,CODE(MID($A289,25,1))+30,"")</f>
        <v/>
      </c>
      <c r="AA289" s="24" t="str">
        <f aca="false">IF(LEN($A289)&gt;=26,CODE(MID($A289,26,1))+30,"")</f>
        <v/>
      </c>
      <c r="AB289" s="24" t="str">
        <f aca="false">IF(LEN($A289)&gt;=27,CODE(MID($A289,27,1))+30,"")</f>
        <v/>
      </c>
      <c r="AC289" s="24" t="str">
        <f aca="false">IF(LEN($A289)&gt;=28,CODE(MID($A289,28,1))+30,"")</f>
        <v/>
      </c>
      <c r="AD289" s="24" t="str">
        <f aca="false">IF(LEN($A289)&gt;=29,CODE(MID($A289,29,1))+30,"")</f>
        <v/>
      </c>
      <c r="AE289" s="24" t="str">
        <f aca="false">IF(LEN($A289)&gt;=30,CODE(MID($A289,30,1))+30,"")</f>
        <v/>
      </c>
      <c r="AF289" s="24" t="str">
        <f aca="false">IF(LEN($A289)&gt;=31,CODE(MID($A289,31,1))+30,"")</f>
        <v/>
      </c>
      <c r="AG289" s="24" t="str">
        <f aca="false">IF(LEN($A289)&gt;=32,CODE(MID($A289,32,1))+30,"")</f>
        <v/>
      </c>
      <c r="AH289" s="24" t="str">
        <f aca="false">IF(LEN($A289)&gt;=33,CODE(MID($A289,33,1))+30,"")</f>
        <v/>
      </c>
      <c r="AI289" s="24" t="str">
        <f aca="false">IF(LEN($A289)&gt;=34,CODE(MID($A289,34,1))+30,"")</f>
        <v/>
      </c>
      <c r="AJ289" s="24" t="str">
        <f aca="false">IF(LEN($A289)&gt;=35,CODE(MID($A289,35,1))+30,"")</f>
        <v/>
      </c>
      <c r="AK289" s="24" t="str">
        <f aca="false">IF(LEN($A289)&gt;=36,CODE(MID($A289,36,1))+30,"")</f>
        <v/>
      </c>
      <c r="AL289" s="24" t="str">
        <f aca="false">IF(LEN($A289)&gt;=37,CODE(MID($A289,37,1))+30,"")</f>
        <v/>
      </c>
      <c r="AM289" s="24" t="str">
        <f aca="false">IF(LEN($A289)&gt;=38,CODE(MID($A289,38,1))+30,"")</f>
        <v/>
      </c>
      <c r="AN289" s="24" t="str">
        <f aca="false">IF(LEN($A289)&gt;=39,CODE(MID($A289,39,1))+30,"")</f>
        <v/>
      </c>
      <c r="AO289" s="24" t="str">
        <f aca="false">IF(LEN($A289)&gt;=40,CODE(MID($A289,40,1))+30,"")</f>
        <v/>
      </c>
      <c r="AP289" s="24" t="str">
        <f aca="false">IF(LEN($A289)&gt;=41,CODE(MID($A289,41,1))+30,"")</f>
        <v/>
      </c>
      <c r="AQ289" s="24" t="str">
        <f aca="false">IF(LEN($A289)&gt;=42,CODE(MID($A289,42,1))+30,"")</f>
        <v/>
      </c>
      <c r="AR289" s="24" t="str">
        <f aca="false">IF(LEN($A289)&gt;=43,CODE(MID($A289,43,1))+30,"")</f>
        <v/>
      </c>
      <c r="AS289" s="24" t="str">
        <f aca="false">IF(LEN($A289)&gt;=44,CODE(MID($A289,44,1))+30,"")</f>
        <v/>
      </c>
      <c r="AT289" s="24" t="str">
        <f aca="false">IF(LEN($A289)&gt;=45,CODE(MID($A289,45,1))+30,"")</f>
        <v/>
      </c>
      <c r="AU289" s="24" t="str">
        <f aca="false">IF(LEN($A289)&gt;=46,CODE(MID($A289,46,1))+30,"")</f>
        <v/>
      </c>
      <c r="AV289" s="24" t="str">
        <f aca="false">IF(LEN($A289)&gt;=47,CODE(MID($A289,47,1))+30,"")</f>
        <v/>
      </c>
      <c r="AW289" s="24" t="str">
        <f aca="false">IF(LEN($A289)&gt;=48,CODE(MID($A289,48,1))+30,"")</f>
        <v/>
      </c>
      <c r="AX289" s="24" t="str">
        <f aca="false">IF(LEN($A289)&gt;=49,CODE(MID($A289,49,1))+30,"")</f>
        <v/>
      </c>
      <c r="AY289" s="24" t="str">
        <f aca="false">IF(LEN($A289)&gt;=50,CODE(MID($A289,50,1))+30,"")</f>
        <v/>
      </c>
      <c r="AZ289" s="24" t="str">
        <f aca="false">IF(LEN($A289)&gt;=1,CODE(MID($A289,1,1))+30,"")</f>
        <v/>
      </c>
      <c r="BA289" s="24" t="str">
        <f aca="false">IF(LEN($A289)&gt;=2,CODE(MID($A289,2,1))+30,"")</f>
        <v/>
      </c>
      <c r="BB289" s="24" t="str">
        <f aca="false">IF(LEN($A289)&gt;=3,CODE(MID($A289,3,1))+30,"")</f>
        <v/>
      </c>
      <c r="BC289" s="24" t="str">
        <f aca="false">IF(LEN($A289)&gt;=4,CODE(MID($A289,4,1))+30,"")</f>
        <v/>
      </c>
      <c r="BD289" s="24" t="str">
        <f aca="false">IF(LEN($A289)&gt;=5,CODE(MID($A289,5,1))+30,"")</f>
        <v/>
      </c>
      <c r="BE289" s="24" t="str">
        <f aca="false">IF(LEN($A289)&gt;=6,CODE(MID($A289,6,1))+30,"")</f>
        <v/>
      </c>
      <c r="BF289" s="24" t="str">
        <f aca="false">IF(LEN($A289)&gt;=7,CODE(MID($A289,7,1))+30,"")</f>
        <v/>
      </c>
      <c r="BG289" s="24" t="str">
        <f aca="false">IF(LEN($A289)&gt;=8,CODE(MID($A289,8,1))+30,"")</f>
        <v/>
      </c>
      <c r="BH289" s="24" t="str">
        <f aca="false">IF(LEN($A289)&gt;=9,CODE(MID($A289,9,1))+30,"")</f>
        <v/>
      </c>
      <c r="BI289" s="24" t="str">
        <f aca="false">IF(LEN($A289)&gt;=10,CODE(MID($A289,10,1))+30,"")</f>
        <v/>
      </c>
      <c r="BJ289" s="24" t="str">
        <f aca="false">IF(LEN($A289)&gt;=11,CODE(MID($A289,11,1))+30,"")</f>
        <v/>
      </c>
      <c r="BK289" s="24" t="str">
        <f aca="false">IF(LEN($A289)&gt;=12,CODE(MID($A289,12,1))+30,"")</f>
        <v/>
      </c>
      <c r="BL289" s="24" t="str">
        <f aca="false">IF(LEN($A289)&gt;=13,CODE(MID($A289,13,1))+30,"")</f>
        <v/>
      </c>
      <c r="BM289" s="24" t="str">
        <f aca="false">IF(LEN($A289)&gt;=14,CODE(MID($A289,14,1))+30,"")</f>
        <v/>
      </c>
      <c r="BN289" s="24" t="str">
        <f aca="false">IF(LEN($A289)&gt;=15,CODE(MID($A289,15,1))+30,"")</f>
        <v/>
      </c>
      <c r="BO289" s="24" t="str">
        <f aca="false">IF(LEN($A289)&gt;=16,CODE(MID($A289,16,1))+30,"")</f>
        <v/>
      </c>
      <c r="BP289" s="24" t="str">
        <f aca="false">IF(LEN($A289)&gt;=17,CODE(MID($A289,17,1))+30,"")</f>
        <v/>
      </c>
      <c r="BQ289" s="24" t="str">
        <f aca="false">IF(LEN($A289)&gt;=18,CODE(MID($A289,18,1))+30,"")</f>
        <v/>
      </c>
      <c r="BR289" s="24" t="str">
        <f aca="false">IF(LEN($A289)&gt;=19,CODE(MID($A289,19,1))+30,"")</f>
        <v/>
      </c>
      <c r="BS289" s="24" t="str">
        <f aca="false">IF(LEN($A289)&gt;=20,CODE(MID($A289,20,1))+30,"")</f>
        <v/>
      </c>
      <c r="BT289" s="24" t="str">
        <f aca="false">IF(LEN($A289)&gt;=21,CODE(MID($A289,21,1))+30,"")</f>
        <v/>
      </c>
      <c r="BU289" s="24" t="str">
        <f aca="false">IF(LEN($A289)&gt;=22,CODE(MID($A289,22,1))+30,"")</f>
        <v/>
      </c>
      <c r="BV289" s="24" t="str">
        <f aca="false">IF(LEN($A289)&gt;=23,CODE(MID($A289,23,1))+30,"")</f>
        <v/>
      </c>
      <c r="BW289" s="24" t="str">
        <f aca="false">IF(LEN($A289)&gt;=24,CODE(MID($A289,24,1))+30,"")</f>
        <v/>
      </c>
      <c r="BX289" s="24" t="str">
        <f aca="false">IF(LEN($A289)&gt;=25,CODE(MID($A289,25,1))+30,"")</f>
        <v/>
      </c>
      <c r="BY289" s="24" t="str">
        <f aca="false">IF(LEN($A289)&gt;=26,CODE(MID($A289,26,1))+30,"")</f>
        <v/>
      </c>
      <c r="BZ289" s="24" t="str">
        <f aca="false">IF(LEN($A289)&gt;=27,CODE(MID($A289,27,1))+30,"")</f>
        <v/>
      </c>
      <c r="CA289" s="24" t="str">
        <f aca="false">IF(LEN($A289)&gt;=28,CODE(MID($A289,28,1))+30,"")</f>
        <v/>
      </c>
      <c r="CB289" s="24" t="str">
        <f aca="false">IF(LEN($A289)&gt;=29,CODE(MID($A289,29,1))+30,"")</f>
        <v/>
      </c>
      <c r="CC289" s="24" t="str">
        <f aca="false">IF(LEN($A289)&gt;=30,CODE(MID($A289,30,1))+30,"")</f>
        <v/>
      </c>
      <c r="CD289" s="24" t="str">
        <f aca="false">IF(LEN($A289)&gt;=31,CODE(MID($A289,31,1))+30,"")</f>
        <v/>
      </c>
      <c r="CE289" s="24" t="str">
        <f aca="false">IF(LEN($A289)&gt;=32,CODE(MID($A289,32,1))+30,"")</f>
        <v/>
      </c>
      <c r="CF289" s="24" t="str">
        <f aca="false">IF(LEN($A289)&gt;=33,CODE(MID($A289,33,1))+30,"")</f>
        <v/>
      </c>
      <c r="CG289" s="24" t="str">
        <f aca="false">IF(LEN($A289)&gt;=34,CODE(MID($A289,34,1))+30,"")</f>
        <v/>
      </c>
      <c r="CH289" s="24" t="str">
        <f aca="false">IF(LEN($A289)&gt;=35,CODE(MID($A289,35,1))+30,"")</f>
        <v/>
      </c>
      <c r="CI289" s="24" t="str">
        <f aca="false">IF(LEN($A289)&gt;=36,CODE(MID($A289,36,1))+30,"")</f>
        <v/>
      </c>
      <c r="CJ289" s="24" t="str">
        <f aca="false">IF(LEN($A289)&gt;=37,CODE(MID($A289,37,1))+30,"")</f>
        <v/>
      </c>
      <c r="CK289" s="24" t="str">
        <f aca="false">IF(LEN($A289)&gt;=38,CODE(MID($A289,38,1))+30,"")</f>
        <v/>
      </c>
      <c r="CL289" s="24" t="str">
        <f aca="false">IF(LEN($A289)&gt;=39,CODE(MID($A289,39,1))+30,"")</f>
        <v/>
      </c>
      <c r="CM289" s="24" t="str">
        <f aca="false">IF(LEN($A289)&gt;=40,CODE(MID($A289,40,1))+30,"")</f>
        <v/>
      </c>
      <c r="CN289" s="24" t="str">
        <f aca="false">IF(LEN($A289)&gt;=41,CODE(MID($A289,41,1))+30,"")</f>
        <v/>
      </c>
      <c r="CO289" s="24" t="str">
        <f aca="false">IF(LEN($A289)&gt;=42,CODE(MID($A289,42,1))+30,"")</f>
        <v/>
      </c>
      <c r="CP289" s="24" t="str">
        <f aca="false">IF(LEN($A289)&gt;=43,CODE(MID($A289,43,1))+30,"")</f>
        <v/>
      </c>
      <c r="CQ289" s="24" t="str">
        <f aca="false">IF(LEN($A289)&gt;=44,CODE(MID($A289,44,1))+30,"")</f>
        <v/>
      </c>
      <c r="CR289" s="24" t="str">
        <f aca="false">IF(LEN($A289)&gt;=45,CODE(MID($A289,45,1))+30,"")</f>
        <v/>
      </c>
      <c r="CS289" s="24" t="str">
        <f aca="false">IF(LEN($A289)&gt;=46,CODE(MID($A289,46,1))+30,"")</f>
        <v/>
      </c>
      <c r="CT289" s="24" t="str">
        <f aca="false">IF(LEN($A289)&gt;=47,CODE(MID($A289,47,1))+30,"")</f>
        <v/>
      </c>
      <c r="CU289" s="24" t="str">
        <f aca="false">IF(LEN($A289)&gt;=48,CODE(MID($A289,48,1))+30,"")</f>
        <v/>
      </c>
      <c r="CV289" s="24" t="str">
        <f aca="false">IF(LEN($A289)&gt;=49,CODE(MID($A289,49,1))+30,"")</f>
        <v/>
      </c>
      <c r="CW289" s="24" t="str">
        <f aca="false">IF(LEN($A289)&gt;=50,CODE(MID($A289,50,1))+30,"")</f>
        <v/>
      </c>
    </row>
    <row r="290" customFormat="false" ht="11.25" hidden="true" customHeight="false" outlineLevel="0" collapsed="false">
      <c r="A290" s="24" t="str">
        <f aca="false">IF(A289="","?",IF(A291=0,"Correct",IF(A294&gt;=0.9,"Quasiment",IF(A294&gt;=0.8,"Presque",IF(A294&gt;=0.6,"A peu près","Faux")))))</f>
        <v>?</v>
      </c>
      <c r="B290" s="24" t="n">
        <v>139</v>
      </c>
      <c r="C290" s="24" t="n">
        <v>135</v>
      </c>
      <c r="D290" s="24" t="n">
        <v>145</v>
      </c>
      <c r="E290" s="24" t="n">
        <v>145</v>
      </c>
      <c r="F290" s="24" t="n">
        <v>135</v>
      </c>
      <c r="G290" s="24" t="n">
        <v>141</v>
      </c>
      <c r="H290" s="24" t="n">
        <v>140</v>
      </c>
      <c r="I290" s="24" t="n">
        <v>62</v>
      </c>
      <c r="J290" s="24" t="n">
        <v>129</v>
      </c>
      <c r="K290" s="24" t="n">
        <v>127</v>
      </c>
      <c r="L290" s="24" t="n">
        <v>145</v>
      </c>
      <c r="M290" s="24" t="n">
        <v>145</v>
      </c>
      <c r="N290" s="24" t="n">
        <v>131</v>
      </c>
      <c r="O290" s="24" t="n">
        <v>62</v>
      </c>
      <c r="P290" s="24" t="n">
        <v>129</v>
      </c>
      <c r="Q290" s="24" t="n">
        <v>141</v>
      </c>
      <c r="R290" s="24" t="n">
        <v>147</v>
      </c>
      <c r="AZ290" s="24" t="n">
        <v>139</v>
      </c>
      <c r="BA290" s="24" t="n">
        <v>135</v>
      </c>
      <c r="BB290" s="24" t="n">
        <v>145</v>
      </c>
      <c r="BC290" s="24" t="n">
        <v>145</v>
      </c>
      <c r="BD290" s="24" t="n">
        <v>135</v>
      </c>
      <c r="BE290" s="24" t="n">
        <v>141</v>
      </c>
      <c r="BF290" s="24" t="n">
        <v>140</v>
      </c>
      <c r="BG290" s="24" t="n">
        <v>62</v>
      </c>
      <c r="BH290" s="24" t="n">
        <v>129</v>
      </c>
      <c r="BI290" s="24" t="n">
        <v>127</v>
      </c>
      <c r="BJ290" s="24" t="n">
        <v>145</v>
      </c>
      <c r="BK290" s="24" t="n">
        <v>145</v>
      </c>
      <c r="BL290" s="24" t="n">
        <v>131</v>
      </c>
      <c r="BM290" s="24" t="n">
        <v>75</v>
      </c>
      <c r="BN290" s="24" t="n">
        <v>129</v>
      </c>
      <c r="BO290" s="24" t="n">
        <v>141</v>
      </c>
      <c r="BP290" s="24" t="n">
        <v>147</v>
      </c>
    </row>
    <row r="291" customFormat="false" ht="11.25" hidden="true" customHeight="false" outlineLevel="0" collapsed="false">
      <c r="A291" s="24" t="n">
        <f aca="false">MIN(SUM(B291:S291),SUM(AZ291:BQ291))</f>
        <v>17</v>
      </c>
      <c r="B291" s="24" t="n">
        <f aca="false">IF(B289&lt;&gt;B290,1,0)</f>
        <v>1</v>
      </c>
      <c r="C291" s="24" t="n">
        <f aca="false">IF(C289&lt;&gt;C290,1,0)</f>
        <v>1</v>
      </c>
      <c r="D291" s="24" t="n">
        <f aca="false">IF(D289&lt;&gt;D290,1,0)</f>
        <v>1</v>
      </c>
      <c r="E291" s="24" t="n">
        <f aca="false">IF(E289&lt;&gt;E290,1,0)</f>
        <v>1</v>
      </c>
      <c r="F291" s="24" t="n">
        <f aca="false">IF(F289&lt;&gt;F290,1,0)</f>
        <v>1</v>
      </c>
      <c r="G291" s="24" t="n">
        <f aca="false">IF(G289&lt;&gt;G290,1,0)</f>
        <v>1</v>
      </c>
      <c r="H291" s="24" t="n">
        <f aca="false">IF(H289&lt;&gt;H290,1,0)</f>
        <v>1</v>
      </c>
      <c r="I291" s="24" t="n">
        <f aca="false">IF(I289&lt;&gt;I290,1,0)</f>
        <v>1</v>
      </c>
      <c r="J291" s="24" t="n">
        <f aca="false">IF(J289&lt;&gt;J290,1,0)</f>
        <v>1</v>
      </c>
      <c r="K291" s="24" t="n">
        <f aca="false">IF(K289&lt;&gt;K290,1,0)</f>
        <v>1</v>
      </c>
      <c r="L291" s="24" t="n">
        <f aca="false">IF(L289&lt;&gt;L290,1,0)</f>
        <v>1</v>
      </c>
      <c r="M291" s="24" t="n">
        <f aca="false">IF(M289&lt;&gt;M290,1,0)</f>
        <v>1</v>
      </c>
      <c r="N291" s="24" t="n">
        <f aca="false">IF(N289&lt;&gt;N290,1,0)</f>
        <v>1</v>
      </c>
      <c r="O291" s="24" t="n">
        <f aca="false">IF(O289&lt;&gt;O290,1,0)</f>
        <v>1</v>
      </c>
      <c r="P291" s="24" t="n">
        <f aca="false">IF(P289&lt;&gt;P290,1,0)</f>
        <v>1</v>
      </c>
      <c r="Q291" s="24" t="n">
        <f aca="false">IF(Q289&lt;&gt;Q290,1,0)</f>
        <v>1</v>
      </c>
      <c r="R291" s="24" t="n">
        <f aca="false">IF(R289&lt;&gt;R290,1,0)</f>
        <v>1</v>
      </c>
      <c r="S291" s="24" t="n">
        <f aca="false">IF(S289&lt;&gt;S290,1,0)</f>
        <v>0</v>
      </c>
      <c r="AZ291" s="24" t="n">
        <f aca="false">IF(AZ289&lt;&gt;AZ290,1,0)</f>
        <v>1</v>
      </c>
      <c r="BA291" s="24" t="n">
        <f aca="false">IF(BA289&lt;&gt;BA290,1,0)</f>
        <v>1</v>
      </c>
      <c r="BB291" s="24" t="n">
        <f aca="false">IF(BB289&lt;&gt;BB290,1,0)</f>
        <v>1</v>
      </c>
      <c r="BC291" s="24" t="n">
        <f aca="false">IF(BC289&lt;&gt;BC290,1,0)</f>
        <v>1</v>
      </c>
      <c r="BD291" s="24" t="n">
        <f aca="false">IF(BD289&lt;&gt;BD290,1,0)</f>
        <v>1</v>
      </c>
      <c r="BE291" s="24" t="n">
        <f aca="false">IF(BE289&lt;&gt;BE290,1,0)</f>
        <v>1</v>
      </c>
      <c r="BF291" s="24" t="n">
        <f aca="false">IF(BF289&lt;&gt;BF290,1,0)</f>
        <v>1</v>
      </c>
      <c r="BG291" s="24" t="n">
        <f aca="false">IF(BG289&lt;&gt;BG290,1,0)</f>
        <v>1</v>
      </c>
      <c r="BH291" s="24" t="n">
        <f aca="false">IF(BH289&lt;&gt;BH290,1,0)</f>
        <v>1</v>
      </c>
      <c r="BI291" s="24" t="n">
        <f aca="false">IF(BI289&lt;&gt;BI290,1,0)</f>
        <v>1</v>
      </c>
      <c r="BJ291" s="24" t="n">
        <f aca="false">IF(BJ289&lt;&gt;BJ290,1,0)</f>
        <v>1</v>
      </c>
      <c r="BK291" s="24" t="n">
        <f aca="false">IF(BK289&lt;&gt;BK290,1,0)</f>
        <v>1</v>
      </c>
      <c r="BL291" s="24" t="n">
        <f aca="false">IF(BL289&lt;&gt;BL290,1,0)</f>
        <v>1</v>
      </c>
      <c r="BM291" s="24" t="n">
        <f aca="false">IF(BM289&lt;&gt;BM290,1,0)</f>
        <v>1</v>
      </c>
      <c r="BN291" s="24" t="n">
        <f aca="false">IF(BN289&lt;&gt;BN290,1,0)</f>
        <v>1</v>
      </c>
      <c r="BO291" s="24" t="n">
        <f aca="false">IF(BO289&lt;&gt;BO290,1,0)</f>
        <v>1</v>
      </c>
      <c r="BP291" s="24" t="n">
        <f aca="false">IF(BP289&lt;&gt;BP290,1,0)</f>
        <v>1</v>
      </c>
      <c r="BQ291" s="24" t="n">
        <f aca="false">IF(BQ289&lt;&gt;BQ290,1,0)</f>
        <v>0</v>
      </c>
    </row>
    <row r="292" customFormat="false" ht="11.25" hidden="true" customHeight="false" outlineLevel="0" collapsed="false">
      <c r="B292" s="24" t="n">
        <f aca="false">COUNTIF($B289:$AY289,62)</f>
        <v>0</v>
      </c>
      <c r="C292" s="24" t="n">
        <f aca="false">COUNTIF($B289:$AY289,127)</f>
        <v>0</v>
      </c>
      <c r="D292" s="24" t="n">
        <f aca="false">COUNTIF($B289:$AY289,129)</f>
        <v>0</v>
      </c>
      <c r="E292" s="24" t="n">
        <f aca="false">COUNTIF($B289:$AY289,131)</f>
        <v>0</v>
      </c>
      <c r="F292" s="24" t="n">
        <f aca="false">COUNTIF($B289:$AY289,135)</f>
        <v>0</v>
      </c>
      <c r="G292" s="24" t="n">
        <f aca="false">COUNTIF($B289:$AY289,139)</f>
        <v>0</v>
      </c>
      <c r="H292" s="24" t="n">
        <f aca="false">COUNTIF($B289:$AY289,140)</f>
        <v>0</v>
      </c>
      <c r="I292" s="24" t="n">
        <f aca="false">COUNTIF($B289:$AY289,141)</f>
        <v>0</v>
      </c>
      <c r="J292" s="24" t="n">
        <f aca="false">COUNTIF($B289:$AY289,145)</f>
        <v>0</v>
      </c>
      <c r="K292" s="24" t="n">
        <f aca="false">COUNTIF($B289:$AY289,147)</f>
        <v>0</v>
      </c>
      <c r="AZ292" s="24" t="n">
        <f aca="false">COUNTIF($AZ289:$CW289,62)</f>
        <v>0</v>
      </c>
      <c r="BA292" s="24" t="n">
        <f aca="false">COUNTIF($AZ289:$CW289,75)</f>
        <v>0</v>
      </c>
      <c r="BB292" s="24" t="n">
        <f aca="false">COUNTIF($AZ289:$CW289,127)</f>
        <v>0</v>
      </c>
      <c r="BC292" s="24" t="n">
        <f aca="false">COUNTIF($AZ289:$CW289,129)</f>
        <v>0</v>
      </c>
      <c r="BD292" s="24" t="n">
        <f aca="false">COUNTIF($AZ289:$CW289,131)</f>
        <v>0</v>
      </c>
      <c r="BE292" s="24" t="n">
        <f aca="false">COUNTIF($AZ289:$CW289,135)</f>
        <v>0</v>
      </c>
      <c r="BF292" s="24" t="n">
        <f aca="false">COUNTIF($AZ289:$CW289,139)</f>
        <v>0</v>
      </c>
      <c r="BG292" s="24" t="n">
        <f aca="false">COUNTIF($AZ289:$CW289,140)</f>
        <v>0</v>
      </c>
      <c r="BH292" s="24" t="n">
        <f aca="false">COUNTIF($AZ289:$CW289,141)</f>
        <v>0</v>
      </c>
      <c r="BI292" s="24" t="n">
        <f aca="false">COUNTIF($AZ289:$CW289,145)</f>
        <v>0</v>
      </c>
      <c r="BJ292" s="24" t="n">
        <f aca="false">COUNTIF($AZ289:$CW289,147)</f>
        <v>0</v>
      </c>
    </row>
    <row r="293" customFormat="false" ht="11.25" hidden="true" customHeight="false" outlineLevel="0" collapsed="false">
      <c r="B293" s="24" t="n">
        <v>2</v>
      </c>
      <c r="C293" s="24" t="n">
        <v>1</v>
      </c>
      <c r="D293" s="24" t="n">
        <v>2</v>
      </c>
      <c r="E293" s="24" t="n">
        <v>1</v>
      </c>
      <c r="F293" s="24" t="n">
        <v>2</v>
      </c>
      <c r="G293" s="24" t="n">
        <v>1</v>
      </c>
      <c r="H293" s="24" t="n">
        <v>1</v>
      </c>
      <c r="I293" s="24" t="n">
        <v>2</v>
      </c>
      <c r="J293" s="24" t="n">
        <v>4</v>
      </c>
      <c r="K293" s="24" t="n">
        <v>1</v>
      </c>
      <c r="AZ293" s="24" t="n">
        <v>1</v>
      </c>
      <c r="BA293" s="24" t="n">
        <v>1</v>
      </c>
      <c r="BB293" s="24" t="n">
        <v>1</v>
      </c>
      <c r="BC293" s="24" t="n">
        <v>2</v>
      </c>
      <c r="BD293" s="24" t="n">
        <v>1</v>
      </c>
      <c r="BE293" s="24" t="n">
        <v>2</v>
      </c>
      <c r="BF293" s="24" t="n">
        <v>1</v>
      </c>
      <c r="BG293" s="24" t="n">
        <v>1</v>
      </c>
      <c r="BH293" s="24" t="n">
        <v>2</v>
      </c>
      <c r="BI293" s="24" t="n">
        <v>4</v>
      </c>
      <c r="BJ293" s="24" t="n">
        <v>1</v>
      </c>
    </row>
    <row r="294" customFormat="false" ht="11.25" hidden="true" customHeight="false" outlineLevel="0" collapsed="false">
      <c r="A294" s="24" t="n">
        <f aca="false">MAX(SUM(B294:K294)/(MAX(17,LEN($A289))),SUM(AZ294:BJ294)/(MAX(17,LEN($A289))))</f>
        <v>0</v>
      </c>
      <c r="B294" s="24" t="n">
        <f aca="false">MIN(B292,B293)</f>
        <v>0</v>
      </c>
      <c r="C294" s="24" t="n">
        <f aca="false">MIN(C292,C293)</f>
        <v>0</v>
      </c>
      <c r="D294" s="24" t="n">
        <f aca="false">MIN(D292,D293)</f>
        <v>0</v>
      </c>
      <c r="E294" s="24" t="n">
        <f aca="false">MIN(E292,E293)</f>
        <v>0</v>
      </c>
      <c r="F294" s="24" t="n">
        <f aca="false">MIN(F292,F293)</f>
        <v>0</v>
      </c>
      <c r="G294" s="24" t="n">
        <f aca="false">MIN(G292,G293)</f>
        <v>0</v>
      </c>
      <c r="H294" s="24" t="n">
        <f aca="false">MIN(H292,H293)</f>
        <v>0</v>
      </c>
      <c r="I294" s="24" t="n">
        <f aca="false">MIN(I292,I293)</f>
        <v>0</v>
      </c>
      <c r="J294" s="24" t="n">
        <f aca="false">MIN(J292,J293)</f>
        <v>0</v>
      </c>
      <c r="K294" s="24" t="n">
        <f aca="false">MIN(K292,K293)</f>
        <v>0</v>
      </c>
      <c r="AZ294" s="24" t="n">
        <f aca="false">MIN(AZ292,AZ293)</f>
        <v>0</v>
      </c>
      <c r="BA294" s="24" t="n">
        <f aca="false">MIN(BA292,BA293)</f>
        <v>0</v>
      </c>
      <c r="BB294" s="24" t="n">
        <f aca="false">MIN(BB292,BB293)</f>
        <v>0</v>
      </c>
      <c r="BC294" s="24" t="n">
        <f aca="false">MIN(BC292,BC293)</f>
        <v>0</v>
      </c>
      <c r="BD294" s="24" t="n">
        <f aca="false">MIN(BD292,BD293)</f>
        <v>0</v>
      </c>
      <c r="BE294" s="24" t="n">
        <f aca="false">MIN(BE292,BE293)</f>
        <v>0</v>
      </c>
      <c r="BF294" s="24" t="n">
        <f aca="false">MIN(BF292,BF293)</f>
        <v>0</v>
      </c>
      <c r="BG294" s="24" t="n">
        <f aca="false">MIN(BG292,BG293)</f>
        <v>0</v>
      </c>
      <c r="BH294" s="24" t="n">
        <f aca="false">MIN(BH292,BH293)</f>
        <v>0</v>
      </c>
      <c r="BI294" s="24" t="n">
        <f aca="false">MIN(BI292,BI293)</f>
        <v>0</v>
      </c>
      <c r="BJ294" s="24" t="n">
        <f aca="false">MIN(BJ292,BJ293)</f>
        <v>0</v>
      </c>
    </row>
  </sheetData>
  <sheetProtection sheet="true" password="a87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7T12:43:38Z</dcterms:created>
  <dc:creator>Quizzs.free.fr</dc:creator>
  <dc:description/>
  <dc:language>en-US</dc:language>
  <cp:lastModifiedBy>Papa</cp:lastModifiedBy>
  <dcterms:modified xsi:type="dcterms:W3CDTF">2004-03-18T20:29:45Z</dcterms:modified>
  <cp:revision>0</cp:revision>
  <dc:subject>Quizz</dc:subject>
  <dc:title>Quizz Séries TV 3</dc:title>
</cp:coreProperties>
</file>